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Plot" sheetId="6" state="visible" r:id="rId7"/>
    <sheet name="C-C" sheetId="7" state="visible" r:id="rId8"/>
    <sheet name="Plot for Each Conductor"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externalReferences>
    <externalReference r:id="rId2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187">
  <si>
    <t xml:space="preserve">Last row in IRMS data sheets:</t>
  </si>
  <si>
    <t xml:space="preserve">Time when Penlight power was initiated:</t>
  </si>
  <si>
    <t xml:space="preserve">115 s</t>
  </si>
  <si>
    <r>
      <rPr>
        <b val="true"/>
        <sz val="10"/>
        <rFont val="Arial"/>
        <family val="2"/>
      </rPr>
      <t xml:space="preserve">NOTE:</t>
    </r>
    <r>
      <rPr>
        <sz val="10"/>
        <rFont val="Arial"/>
        <family val="0"/>
      </rPr>
      <t xml:space="preserve">  The thermocouple labeled </t>
    </r>
    <r>
      <rPr>
        <b val="true"/>
        <sz val="10"/>
        <rFont val="Arial"/>
        <family val="2"/>
      </rPr>
      <t xml:space="preserve">Cable 3</t>
    </r>
    <r>
      <rPr>
        <sz val="10"/>
        <rFont val="Arial"/>
        <family val="0"/>
      </rPr>
      <t xml:space="preserve"> appears to have </t>
    </r>
    <r>
      <rPr>
        <b val="true"/>
        <sz val="10"/>
        <rFont val="Arial"/>
        <family val="2"/>
      </rPr>
      <t xml:space="preserve">failed</t>
    </r>
    <r>
      <rPr>
        <sz val="10"/>
        <rFont val="Arial"/>
        <family val="0"/>
      </rPr>
      <t xml:space="preserve"> at about 1020 seconds (Penlight time) into the test.  Data after this time for this one thermocouple is suspect and should be discounted.</t>
    </r>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0</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Item # 5, 3-conductor plus drain wire, 8AWG, PVC insulated, PVC jacketed,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None.  Cables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115 seconds of baseline data monitoring.
</t>
    </r>
  </si>
  <si>
    <t xml:space="preserve">DAQ Time</t>
  </si>
  <si>
    <t xml:space="preserve">Penlight Time</t>
  </si>
  <si>
    <t xml:space="preserve">Event</t>
  </si>
  <si>
    <t xml:space="preserve">Interpretation</t>
  </si>
  <si>
    <t xml:space="preserve">Initiate Penlight Heating</t>
  </si>
  <si>
    <t xml:space="preserve">Conductor 2 shorts to drain wire at less than 100 ohms (19)</t>
  </si>
  <si>
    <t xml:space="preserve">The initial failure is by conductor-to-drain wire shorting</t>
  </si>
  <si>
    <t xml:space="preserve">1296-1304</t>
  </si>
  <si>
    <t xml:space="preserve">1181-1189</t>
  </si>
  <si>
    <t xml:space="preserve">Conductors 1 and drain wire short to ground at less than 1000 ohms (602 &amp; 698)</t>
  </si>
  <si>
    <t xml:space="preserve">Conductor 1 shorts to the drain wire at less than 100 ohms (6)</t>
  </si>
  <si>
    <t xml:space="preserve">Conductor 3 shorts to the drain wire at less than 1000 ohms (405)</t>
  </si>
  <si>
    <t xml:space="preserve">1360-1375</t>
  </si>
  <si>
    <t xml:space="preserve">1245-1260</t>
  </si>
  <si>
    <t xml:space="preserve">Conductor 1 shorts to conductors 2 &amp; 3 at less than 100 ohms (11 &amp; 18); Conductor 2 shorts to conductor 3 at less than 100 ohms (18); the existing short between conductor 3 and the drain wire degrades to less than 100 ohms (1)</t>
  </si>
  <si>
    <t xml:space="preserve">1367-1369</t>
  </si>
  <si>
    <t xml:space="preserve">1252-1254</t>
  </si>
  <si>
    <t xml:space="preserve">Conductors 2 &amp; 3 both short to ground at less than 1000 ohms (429 &amp; 588)</t>
  </si>
  <si>
    <t xml:space="preserve">All conductors have shorted to ground.</t>
  </si>
  <si>
    <t xml:space="preserve">Power to Penlight is shutoff</t>
  </si>
  <si>
    <t xml:space="preserve">Additional Observations</t>
  </si>
  <si>
    <t xml:space="preserve">Observation 1</t>
  </si>
  <si>
    <t xml:space="preserve">Note: For a light power cable of this type, the drain wire would normally be grounded.  Using the IRMS system, the drain was treated as a fourth conductor independent of any external ground.</t>
  </si>
  <si>
    <t xml:space="preserve">Observation 2</t>
  </si>
  <si>
    <t xml:space="preserve">Shorts to ground are very erratic and may not be real because there was no raceway providing a ground plane within the Penlight chamber.</t>
  </si>
  <si>
    <t xml:space="preserve">Observation 3</t>
  </si>
  <si>
    <t xml:space="preserve">It took 1173 seconds (19.6 min.) after start of heating for the initial failure to occur.</t>
  </si>
  <si>
    <t xml:space="preserve">Observation 4</t>
  </si>
  <si>
    <t xml:space="preserve">NOTE:  The thermocouple labeled Cable 3 appears to have failed at about 1020 seconds (Penlight time) into the test.  Data after this time for this one thermocouple is suspect and should be discount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  </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0</t>
  </si>
  <si>
    <t xml:space="preserve">PVC</t>
  </si>
  <si>
    <t xml:space="preserve">3-C</t>
  </si>
  <si>
    <t xml:space="preserve">Air Drop (Horizontal Run)</t>
  </si>
  <si>
    <t xml:space="preserve">300 C</t>
  </si>
  <si>
    <t xml:space="preserve">6.1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mm:ss.0"/>
    <numFmt numFmtId="171" formatCode="0.E+0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0
PVC, 3-C, Air Drop</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47</c:f>
              <c:numCache>
                <c:formatCode>General</c:formatCode>
                <c:ptCount val="142"/>
                <c:pt idx="0">
                  <c:v>-111.833333745599</c:v>
                </c:pt>
                <c:pt idx="1">
                  <c:v>-95.3333333460614</c:v>
                </c:pt>
                <c:pt idx="2">
                  <c:v>-78.4999999543652</c:v>
                </c:pt>
                <c:pt idx="3">
                  <c:v>-61.6666669817641</c:v>
                </c:pt>
                <c:pt idx="4">
                  <c:v>-44.6666669892147</c:v>
                </c:pt>
                <c:pt idx="5">
                  <c:v>-28.1666665896773</c:v>
                </c:pt>
                <c:pt idx="6">
                  <c:v>-11.3333334075287</c:v>
                </c:pt>
                <c:pt idx="7">
                  <c:v>5.49999956507236</c:v>
                </c:pt>
                <c:pt idx="8">
                  <c:v>22.3333329567686</c:v>
                </c:pt>
                <c:pt idx="9">
                  <c:v>39.1666667675599</c:v>
                </c:pt>
                <c:pt idx="10">
                  <c:v>55.8333331393078</c:v>
                </c:pt>
                <c:pt idx="11">
                  <c:v>72.6666663214564</c:v>
                </c:pt>
                <c:pt idx="12">
                  <c:v>89.4999999227002</c:v>
                </c:pt>
                <c:pt idx="13">
                  <c:v>106.333333314396</c:v>
                </c:pt>
                <c:pt idx="14">
                  <c:v>123.166666286998</c:v>
                </c:pt>
                <c:pt idx="15">
                  <c:v>139.833332868293</c:v>
                </c:pt>
                <c:pt idx="16">
                  <c:v>156.666666679084</c:v>
                </c:pt>
                <c:pt idx="17">
                  <c:v>173.499999861233</c:v>
                </c:pt>
                <c:pt idx="18">
                  <c:v>190.333332833834</c:v>
                </c:pt>
                <c:pt idx="19">
                  <c:v>207.166666435078</c:v>
                </c:pt>
                <c:pt idx="20">
                  <c:v>223.833333435468</c:v>
                </c:pt>
                <c:pt idx="21">
                  <c:v>240.666666408069</c:v>
                </c:pt>
                <c:pt idx="22">
                  <c:v>257.499999380671</c:v>
                </c:pt>
                <c:pt idx="23">
                  <c:v>274.333333401009</c:v>
                </c:pt>
                <c:pt idx="24">
                  <c:v>291.166666583158</c:v>
                </c:pt>
                <c:pt idx="25">
                  <c:v>307.833332954906</c:v>
                </c:pt>
                <c:pt idx="26">
                  <c:v>324.666666346602</c:v>
                </c:pt>
                <c:pt idx="27">
                  <c:v>341.500000157394</c:v>
                </c:pt>
                <c:pt idx="28">
                  <c:v>358.333333129995</c:v>
                </c:pt>
                <c:pt idx="29">
                  <c:v>375.166666312143</c:v>
                </c:pt>
                <c:pt idx="30">
                  <c:v>391.833333312534</c:v>
                </c:pt>
                <c:pt idx="31">
                  <c:v>408.66666670423</c:v>
                </c:pt>
                <c:pt idx="32">
                  <c:v>425.499999676831</c:v>
                </c:pt>
                <c:pt idx="33">
                  <c:v>442.333333068527</c:v>
                </c:pt>
                <c:pt idx="34">
                  <c:v>459.166666879319</c:v>
                </c:pt>
                <c:pt idx="35">
                  <c:v>475.833333251067</c:v>
                </c:pt>
                <c:pt idx="36">
                  <c:v>492.666666223668</c:v>
                </c:pt>
                <c:pt idx="37">
                  <c:v>509.499999824911</c:v>
                </c:pt>
                <c:pt idx="38">
                  <c:v>526.333333426155</c:v>
                </c:pt>
                <c:pt idx="39">
                  <c:v>543.166666398756</c:v>
                </c:pt>
                <c:pt idx="40">
                  <c:v>559.833332770504</c:v>
                </c:pt>
                <c:pt idx="41">
                  <c:v>576.499999770895</c:v>
                </c:pt>
                <c:pt idx="42">
                  <c:v>593.499999972992</c:v>
                </c:pt>
                <c:pt idx="43">
                  <c:v>610.333332945593</c:v>
                </c:pt>
                <c:pt idx="44">
                  <c:v>627.166666337289</c:v>
                </c:pt>
                <c:pt idx="45">
                  <c:v>643.666666527279</c:v>
                </c:pt>
                <c:pt idx="46">
                  <c:v>660.666666519828</c:v>
                </c:pt>
                <c:pt idx="47">
                  <c:v>677.499999492429</c:v>
                </c:pt>
                <c:pt idx="48">
                  <c:v>694.333333093673</c:v>
                </c:pt>
                <c:pt idx="49">
                  <c:v>711.166666694917</c:v>
                </c:pt>
                <c:pt idx="50">
                  <c:v>727.666666465811</c:v>
                </c:pt>
                <c:pt idx="51">
                  <c:v>744.666666248813</c:v>
                </c:pt>
                <c:pt idx="52">
                  <c:v>761.333333249204</c:v>
                </c:pt>
                <c:pt idx="53">
                  <c:v>778.333333241753</c:v>
                </c:pt>
                <c:pt idx="54">
                  <c:v>794.833333012648</c:v>
                </c:pt>
                <c:pt idx="55">
                  <c:v>811.666666194797</c:v>
                </c:pt>
                <c:pt idx="56">
                  <c:v>828.500000215136</c:v>
                </c:pt>
                <c:pt idx="57">
                  <c:v>845.49999978859</c:v>
                </c:pt>
                <c:pt idx="58">
                  <c:v>862.333332970738</c:v>
                </c:pt>
                <c:pt idx="59">
                  <c:v>879.166666571982</c:v>
                </c:pt>
                <c:pt idx="60">
                  <c:v>895.666666761972</c:v>
                </c:pt>
                <c:pt idx="61">
                  <c:v>912.666666335426</c:v>
                </c:pt>
                <c:pt idx="62">
                  <c:v>929.333332916722</c:v>
                </c:pt>
                <c:pt idx="63">
                  <c:v>946.333333328366</c:v>
                </c:pt>
                <c:pt idx="64">
                  <c:v>962.999999909662</c:v>
                </c:pt>
                <c:pt idx="65">
                  <c:v>979.833332882263</c:v>
                </c:pt>
                <c:pt idx="66">
                  <c:v>996.499999673106</c:v>
                </c:pt>
                <c:pt idx="67">
                  <c:v>1013.3333334839</c:v>
                </c:pt>
                <c:pt idx="68">
                  <c:v>1030.1666664565</c:v>
                </c:pt>
                <c:pt idx="69">
                  <c:v>1046.83333282825</c:v>
                </c:pt>
                <c:pt idx="70">
                  <c:v>1063.66666663904</c:v>
                </c:pt>
                <c:pt idx="71">
                  <c:v>1080.50000003073</c:v>
                </c:pt>
                <c:pt idx="72">
                  <c:v>1097.16666640248</c:v>
                </c:pt>
                <c:pt idx="73">
                  <c:v>1114.16666618548</c:v>
                </c:pt>
                <c:pt idx="74">
                  <c:v>1131.16666680668</c:v>
                </c:pt>
                <c:pt idx="75">
                  <c:v>1147.66666657757</c:v>
                </c:pt>
                <c:pt idx="76">
                  <c:v>1164.49999955017</c:v>
                </c:pt>
                <c:pt idx="77">
                  <c:v>1181.33333315142</c:v>
                </c:pt>
                <c:pt idx="78">
                  <c:v>1198.16666675266</c:v>
                </c:pt>
                <c:pt idx="79">
                  <c:v>1214.83333312441</c:v>
                </c:pt>
                <c:pt idx="80">
                  <c:v>1231.66666630656</c:v>
                </c:pt>
                <c:pt idx="81">
                  <c:v>1248.4999999078</c:v>
                </c:pt>
                <c:pt idx="82">
                  <c:v>1265.3333332995</c:v>
                </c:pt>
                <c:pt idx="83">
                  <c:v>1282.1666662721</c:v>
                </c:pt>
                <c:pt idx="84">
                  <c:v>1298.83333306294</c:v>
                </c:pt>
                <c:pt idx="85">
                  <c:v>1315.66666666418</c:v>
                </c:pt>
                <c:pt idx="86">
                  <c:v>1332.49999984633</c:v>
                </c:pt>
                <c:pt idx="87">
                  <c:v>1349.33333281893</c:v>
                </c:pt>
                <c:pt idx="88">
                  <c:v>1366.16666642018</c:v>
                </c:pt>
                <c:pt idx="89">
                  <c:v>1382.83333342057</c:v>
                </c:pt>
                <c:pt idx="90">
                  <c:v>1399.66666639317</c:v>
                </c:pt>
                <c:pt idx="91">
                  <c:v>1416.49999957532</c:v>
                </c:pt>
                <c:pt idx="92">
                  <c:v>1433.33333338611</c:v>
                </c:pt>
                <c:pt idx="93">
                  <c:v>1450.16666656826</c:v>
                </c:pt>
                <c:pt idx="94">
                  <c:v>1466.83333294</c:v>
                </c:pt>
                <c:pt idx="95">
                  <c:v>1483.6666663317</c:v>
                </c:pt>
                <c:pt idx="96">
                  <c:v>1500.50000014249</c:v>
                </c:pt>
                <c:pt idx="97">
                  <c:v>1517.33333311509</c:v>
                </c:pt>
                <c:pt idx="98">
                  <c:v>1534.16666629724</c:v>
                </c:pt>
                <c:pt idx="99">
                  <c:v>1550.83333329763</c:v>
                </c:pt>
                <c:pt idx="100">
                  <c:v>1567.66666668933</c:v>
                </c:pt>
                <c:pt idx="101">
                  <c:v>1584.49999966193</c:v>
                </c:pt>
                <c:pt idx="102">
                  <c:v>1601.33333305363</c:v>
                </c:pt>
                <c:pt idx="103">
                  <c:v>1617.83333345316</c:v>
                </c:pt>
                <c:pt idx="104">
                  <c:v>1634.83333323617</c:v>
                </c:pt>
                <c:pt idx="105">
                  <c:v>1651.66666620877</c:v>
                </c:pt>
                <c:pt idx="106">
                  <c:v>1668.49999981001</c:v>
                </c:pt>
                <c:pt idx="107">
                  <c:v>1685.33333341125</c:v>
                </c:pt>
                <c:pt idx="108">
                  <c:v>1702.16666638386</c:v>
                </c:pt>
                <c:pt idx="109">
                  <c:v>1718.8333327556</c:v>
                </c:pt>
                <c:pt idx="110">
                  <c:v>1735.66666656639</c:v>
                </c:pt>
                <c:pt idx="111">
                  <c:v>1752.49999995809</c:v>
                </c:pt>
                <c:pt idx="112">
                  <c:v>1769.33333293069</c:v>
                </c:pt>
                <c:pt idx="113">
                  <c:v>1786.16666632239</c:v>
                </c:pt>
                <c:pt idx="114">
                  <c:v>1802.83333332278</c:v>
                </c:pt>
                <c:pt idx="115">
                  <c:v>1819.66666650493</c:v>
                </c:pt>
                <c:pt idx="116">
                  <c:v>1836.49999947753</c:v>
                </c:pt>
              </c:numCache>
            </c:numRef>
          </c:xVal>
          <c:yVal>
            <c:numRef>
              <c:f>'C-G Avg'!$B$6:$B$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175985</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148828417.346667</c:v>
                </c:pt>
                <c:pt idx="70">
                  <c:v>211202</c:v>
                </c:pt>
                <c:pt idx="71">
                  <c:v>211202</c:v>
                </c:pt>
                <c:pt idx="72">
                  <c:v>211202</c:v>
                </c:pt>
                <c:pt idx="73">
                  <c:v>211202</c:v>
                </c:pt>
                <c:pt idx="74">
                  <c:v>211202</c:v>
                </c:pt>
                <c:pt idx="75">
                  <c:v>211202</c:v>
                </c:pt>
                <c:pt idx="76">
                  <c:v>164617.704243379</c:v>
                </c:pt>
                <c:pt idx="77">
                  <c:v>297375432.533035</c:v>
                </c:pt>
                <c:pt idx="78">
                  <c:v>148758881.038868</c:v>
                </c:pt>
                <c:pt idx="79">
                  <c:v>141239.859992994</c:v>
                </c:pt>
                <c:pt idx="80">
                  <c:v>74347023.0726931</c:v>
                </c:pt>
                <c:pt idx="81">
                  <c:v>2675.42214118162</c:v>
                </c:pt>
                <c:pt idx="82">
                  <c:v>9529.6317279674</c:v>
                </c:pt>
                <c:pt idx="83">
                  <c:v>943.075171323115</c:v>
                </c:pt>
                <c:pt idx="84">
                  <c:v>1933.69182461392</c:v>
                </c:pt>
                <c:pt idx="85">
                  <c:v>2805.76128393101</c:v>
                </c:pt>
                <c:pt idx="86">
                  <c:v>118.056145295178</c:v>
                </c:pt>
                <c:pt idx="87">
                  <c:v>1658.39755526235</c:v>
                </c:pt>
                <c:pt idx="88">
                  <c:v>1867.98903480639</c:v>
                </c:pt>
                <c:pt idx="89">
                  <c:v>2231.97703487033</c:v>
                </c:pt>
                <c:pt idx="90">
                  <c:v>2979.19538422995</c:v>
                </c:pt>
                <c:pt idx="91">
                  <c:v>1730.09230485934</c:v>
                </c:pt>
                <c:pt idx="92">
                  <c:v>765.621513006178</c:v>
                </c:pt>
                <c:pt idx="93">
                  <c:v>113.277040180549</c:v>
                </c:pt>
                <c:pt idx="94">
                  <c:v>1295.56431358537</c:v>
                </c:pt>
                <c:pt idx="95">
                  <c:v>528.323723664498</c:v>
                </c:pt>
                <c:pt idx="96">
                  <c:v>143.007253532517</c:v>
                </c:pt>
                <c:pt idx="97">
                  <c:v>794.692416251785</c:v>
                </c:pt>
                <c:pt idx="98">
                  <c:v>489.538060955207</c:v>
                </c:pt>
                <c:pt idx="99">
                  <c:v>3201.48546615158</c:v>
                </c:pt>
                <c:pt idx="100">
                  <c:v>367.267530326977</c:v>
                </c:pt>
                <c:pt idx="101">
                  <c:v>572.492415337453</c:v>
                </c:pt>
                <c:pt idx="102">
                  <c:v>703.408295311828</c:v>
                </c:pt>
                <c:pt idx="103">
                  <c:v>102.160768286753</c:v>
                </c:pt>
                <c:pt idx="104">
                  <c:v>516.996118373187</c:v>
                </c:pt>
                <c:pt idx="105">
                  <c:v>1181.82627484786</c:v>
                </c:pt>
                <c:pt idx="106">
                  <c:v>310.223780743726</c:v>
                </c:pt>
                <c:pt idx="107">
                  <c:v>4065.62646054722</c:v>
                </c:pt>
                <c:pt idx="108">
                  <c:v>755.178450456775</c:v>
                </c:pt>
                <c:pt idx="109">
                  <c:v>953.07709551298</c:v>
                </c:pt>
                <c:pt idx="110">
                  <c:v>260.825332965383</c:v>
                </c:pt>
                <c:pt idx="111">
                  <c:v>914.381029118683</c:v>
                </c:pt>
                <c:pt idx="112">
                  <c:v>3729.38959476231</c:v>
                </c:pt>
                <c:pt idx="113">
                  <c:v>38900.6842702555</c:v>
                </c:pt>
                <c:pt idx="114">
                  <c:v>274.489050810219</c:v>
                </c:pt>
                <c:pt idx="115">
                  <c:v>2279.50675891849</c:v>
                </c:pt>
                <c:pt idx="116">
                  <c:v>346.086200714868</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47</c:f>
              <c:numCache>
                <c:formatCode>General</c:formatCode>
                <c:ptCount val="142"/>
                <c:pt idx="0">
                  <c:v>-108.166666850448</c:v>
                </c:pt>
                <c:pt idx="1">
                  <c:v>-91.5000002691522</c:v>
                </c:pt>
                <c:pt idx="2">
                  <c:v>-74.8333334783092</c:v>
                </c:pt>
                <c:pt idx="3">
                  <c:v>-58.000000086613</c:v>
                </c:pt>
                <c:pt idx="4">
                  <c:v>-41.1666669044644</c:v>
                </c:pt>
                <c:pt idx="5">
                  <c:v>-24.3333337223157</c:v>
                </c:pt>
                <c:pt idx="6">
                  <c:v>-7.50000012107194</c:v>
                </c:pt>
                <c:pt idx="7">
                  <c:v>9.1666664602235</c:v>
                </c:pt>
                <c:pt idx="8">
                  <c:v>25.9999996423721</c:v>
                </c:pt>
                <c:pt idx="9">
                  <c:v>42.8333330340683</c:v>
                </c:pt>
                <c:pt idx="10">
                  <c:v>59.6666666353121</c:v>
                </c:pt>
                <c:pt idx="11">
                  <c:v>76.4999998174608</c:v>
                </c:pt>
                <c:pt idx="12">
                  <c:v>93.1666663987562</c:v>
                </c:pt>
                <c:pt idx="13">
                  <c:v>110</c:v>
                </c:pt>
                <c:pt idx="14">
                  <c:v>126.833333182149</c:v>
                </c:pt>
                <c:pt idx="15">
                  <c:v>143.666666364297</c:v>
                </c:pt>
                <c:pt idx="16">
                  <c:v>160.499999755993</c:v>
                </c:pt>
                <c:pt idx="17">
                  <c:v>177.166666756384</c:v>
                </c:pt>
                <c:pt idx="18">
                  <c:v>194.333333140239</c:v>
                </c:pt>
                <c:pt idx="19">
                  <c:v>210.833333120681</c:v>
                </c:pt>
                <c:pt idx="20">
                  <c:v>227.666666512378</c:v>
                </c:pt>
                <c:pt idx="21">
                  <c:v>244.499999904074</c:v>
                </c:pt>
                <c:pt idx="22">
                  <c:v>261.166666275822</c:v>
                </c:pt>
                <c:pt idx="23">
                  <c:v>277.999999667518</c:v>
                </c:pt>
                <c:pt idx="24">
                  <c:v>294.833333059214</c:v>
                </c:pt>
                <c:pt idx="25">
                  <c:v>311.66666645091</c:v>
                </c:pt>
                <c:pt idx="26">
                  <c:v>328.499999842607</c:v>
                </c:pt>
                <c:pt idx="27">
                  <c:v>345.166666423902</c:v>
                </c:pt>
                <c:pt idx="28">
                  <c:v>361.999999815598</c:v>
                </c:pt>
                <c:pt idx="29">
                  <c:v>378.833333207294</c:v>
                </c:pt>
                <c:pt idx="30">
                  <c:v>395.666666389443</c:v>
                </c:pt>
                <c:pt idx="31">
                  <c:v>412.499999781139</c:v>
                </c:pt>
                <c:pt idx="32">
                  <c:v>429.166666571982</c:v>
                </c:pt>
                <c:pt idx="33">
                  <c:v>445.999999754131</c:v>
                </c:pt>
                <c:pt idx="34">
                  <c:v>462.83333293628</c:v>
                </c:pt>
                <c:pt idx="35">
                  <c:v>479.666666747071</c:v>
                </c:pt>
                <c:pt idx="36">
                  <c:v>496.499999719672</c:v>
                </c:pt>
                <c:pt idx="37">
                  <c:v>513.166666300967</c:v>
                </c:pt>
                <c:pt idx="38">
                  <c:v>529.999999692664</c:v>
                </c:pt>
                <c:pt idx="39">
                  <c:v>546.833333293907</c:v>
                </c:pt>
                <c:pt idx="40">
                  <c:v>563.666666266508</c:v>
                </c:pt>
                <c:pt idx="41">
                  <c:v>580.333333057351</c:v>
                </c:pt>
                <c:pt idx="42">
                  <c:v>597.166666658595</c:v>
                </c:pt>
                <c:pt idx="43">
                  <c:v>613.999999840744</c:v>
                </c:pt>
                <c:pt idx="44">
                  <c:v>630.83333323244</c:v>
                </c:pt>
                <c:pt idx="45">
                  <c:v>647.666666414589</c:v>
                </c:pt>
                <c:pt idx="46">
                  <c:v>664.500000015833</c:v>
                </c:pt>
                <c:pt idx="47">
                  <c:v>681.16666638758</c:v>
                </c:pt>
                <c:pt idx="48">
                  <c:v>697.999999779277</c:v>
                </c:pt>
                <c:pt idx="49">
                  <c:v>714.833333170973</c:v>
                </c:pt>
                <c:pt idx="50">
                  <c:v>731.499999961816</c:v>
                </c:pt>
                <c:pt idx="51">
                  <c:v>748.333333143964</c:v>
                </c:pt>
                <c:pt idx="52">
                  <c:v>765.166666326113</c:v>
                </c:pt>
                <c:pt idx="53">
                  <c:v>781.999999927357</c:v>
                </c:pt>
                <c:pt idx="54">
                  <c:v>798.666666508652</c:v>
                </c:pt>
                <c:pt idx="55">
                  <c:v>815.499999690801</c:v>
                </c:pt>
                <c:pt idx="56">
                  <c:v>832.166666272096</c:v>
                </c:pt>
                <c:pt idx="57">
                  <c:v>849.166666683741</c:v>
                </c:pt>
                <c:pt idx="58">
                  <c:v>865.99999986589</c:v>
                </c:pt>
                <c:pt idx="59">
                  <c:v>882.833333048038</c:v>
                </c:pt>
                <c:pt idx="60">
                  <c:v>899.666666649282</c:v>
                </c:pt>
                <c:pt idx="61">
                  <c:v>916.333333230577</c:v>
                </c:pt>
                <c:pt idx="62">
                  <c:v>933.166666412726</c:v>
                </c:pt>
                <c:pt idx="63">
                  <c:v>949.999999804422</c:v>
                </c:pt>
                <c:pt idx="64">
                  <c:v>966.666666595265</c:v>
                </c:pt>
                <c:pt idx="65">
                  <c:v>983.499999777414</c:v>
                </c:pt>
                <c:pt idx="66">
                  <c:v>1000.33333295956</c:v>
                </c:pt>
                <c:pt idx="67">
                  <c:v>1016.99999975041</c:v>
                </c:pt>
                <c:pt idx="68">
                  <c:v>1033.9999999525</c:v>
                </c:pt>
                <c:pt idx="69">
                  <c:v>1050.66666632425</c:v>
                </c:pt>
                <c:pt idx="70">
                  <c:v>1067.49999971595</c:v>
                </c:pt>
                <c:pt idx="71">
                  <c:v>1084.33333331719</c:v>
                </c:pt>
                <c:pt idx="72">
                  <c:v>1100.83333329763</c:v>
                </c:pt>
                <c:pt idx="73">
                  <c:v>1117.83333308063</c:v>
                </c:pt>
                <c:pt idx="74">
                  <c:v>1134.83333307318</c:v>
                </c:pt>
                <c:pt idx="75">
                  <c:v>1151.49999986403</c:v>
                </c:pt>
                <c:pt idx="76">
                  <c:v>1168.16666644532</c:v>
                </c:pt>
                <c:pt idx="77">
                  <c:v>1184.99999983702</c:v>
                </c:pt>
                <c:pt idx="78">
                  <c:v>1201.83333301917</c:v>
                </c:pt>
                <c:pt idx="79">
                  <c:v>1218.66666662041</c:v>
                </c:pt>
                <c:pt idx="80">
                  <c:v>1235.49999980256</c:v>
                </c:pt>
                <c:pt idx="81">
                  <c:v>1252.16666638386</c:v>
                </c:pt>
                <c:pt idx="82">
                  <c:v>1268.9999999851</c:v>
                </c:pt>
                <c:pt idx="83">
                  <c:v>1285.83333316725</c:v>
                </c:pt>
                <c:pt idx="84">
                  <c:v>1302.6666663494</c:v>
                </c:pt>
                <c:pt idx="85">
                  <c:v>1319.49999974109</c:v>
                </c:pt>
                <c:pt idx="86">
                  <c:v>1336.16666674148</c:v>
                </c:pt>
                <c:pt idx="87">
                  <c:v>1352.99999971408</c:v>
                </c:pt>
                <c:pt idx="88">
                  <c:v>1369.83333310578</c:v>
                </c:pt>
                <c:pt idx="89">
                  <c:v>1386.66666649748</c:v>
                </c:pt>
                <c:pt idx="90">
                  <c:v>1403.49999988917</c:v>
                </c:pt>
                <c:pt idx="91">
                  <c:v>1420.16666647047</c:v>
                </c:pt>
                <c:pt idx="92">
                  <c:v>1436.99999965262</c:v>
                </c:pt>
                <c:pt idx="93">
                  <c:v>1453.83333325386</c:v>
                </c:pt>
                <c:pt idx="94">
                  <c:v>1470.66666643601</c:v>
                </c:pt>
                <c:pt idx="95">
                  <c:v>1487.49999982771</c:v>
                </c:pt>
                <c:pt idx="96">
                  <c:v>1504.166666409</c:v>
                </c:pt>
                <c:pt idx="97">
                  <c:v>1520.9999998007</c:v>
                </c:pt>
                <c:pt idx="98">
                  <c:v>1537.83333319239</c:v>
                </c:pt>
                <c:pt idx="99">
                  <c:v>1554.66666637454</c:v>
                </c:pt>
                <c:pt idx="100">
                  <c:v>1571.49999997579</c:v>
                </c:pt>
                <c:pt idx="101">
                  <c:v>1588.16666655708</c:v>
                </c:pt>
                <c:pt idx="102">
                  <c:v>1604.99999973923</c:v>
                </c:pt>
                <c:pt idx="103">
                  <c:v>1621.83333292138</c:v>
                </c:pt>
                <c:pt idx="104">
                  <c:v>1638.66666673217</c:v>
                </c:pt>
                <c:pt idx="105">
                  <c:v>1655.49999970477</c:v>
                </c:pt>
                <c:pt idx="106">
                  <c:v>1672.16666628607</c:v>
                </c:pt>
                <c:pt idx="107">
                  <c:v>1688.99999988731</c:v>
                </c:pt>
                <c:pt idx="108">
                  <c:v>1705.83333327901</c:v>
                </c:pt>
                <c:pt idx="109">
                  <c:v>1722.66666625161</c:v>
                </c:pt>
                <c:pt idx="110">
                  <c:v>1739.49999985285</c:v>
                </c:pt>
                <c:pt idx="111">
                  <c:v>1756.16666664369</c:v>
                </c:pt>
                <c:pt idx="112">
                  <c:v>1772.99999982584</c:v>
                </c:pt>
                <c:pt idx="113">
                  <c:v>1789.83333321754</c:v>
                </c:pt>
                <c:pt idx="114">
                  <c:v>1806.66666660924</c:v>
                </c:pt>
                <c:pt idx="115">
                  <c:v>1823.50000000093</c:v>
                </c:pt>
                <c:pt idx="116">
                  <c:v>1840.16666637268</c:v>
                </c:pt>
              </c:numCache>
            </c:numRef>
          </c:xVal>
          <c:yVal>
            <c:numRef>
              <c:f>'C-G Avg'!$E$6:$E$147</c:f>
              <c:numCache>
                <c:formatCode>General</c:formatCode>
                <c:ptCount val="142"/>
                <c:pt idx="0">
                  <c:v>211202</c:v>
                </c:pt>
                <c:pt idx="1">
                  <c:v>211202</c:v>
                </c:pt>
                <c:pt idx="2">
                  <c:v>211202</c:v>
                </c:pt>
                <c:pt idx="3">
                  <c:v>211202</c:v>
                </c:pt>
                <c:pt idx="4">
                  <c:v>211202</c:v>
                </c:pt>
                <c:pt idx="5">
                  <c:v>211202</c:v>
                </c:pt>
                <c:pt idx="6">
                  <c:v>175985</c:v>
                </c:pt>
                <c:pt idx="7">
                  <c:v>211202</c:v>
                </c:pt>
                <c:pt idx="8">
                  <c:v>211202</c:v>
                </c:pt>
                <c:pt idx="9">
                  <c:v>211202</c:v>
                </c:pt>
                <c:pt idx="10">
                  <c:v>211202</c:v>
                </c:pt>
                <c:pt idx="11">
                  <c:v>211202</c:v>
                </c:pt>
                <c:pt idx="12">
                  <c:v>211202</c:v>
                </c:pt>
                <c:pt idx="13">
                  <c:v>211202</c:v>
                </c:pt>
                <c:pt idx="14">
                  <c:v>211202</c:v>
                </c:pt>
                <c:pt idx="15">
                  <c:v>148828417.346667</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141944.984409688</c:v>
                </c:pt>
                <c:pt idx="77">
                  <c:v>79928.1384745503</c:v>
                </c:pt>
                <c:pt idx="78">
                  <c:v>74280904.8344872</c:v>
                </c:pt>
                <c:pt idx="79">
                  <c:v>74281747.900699</c:v>
                </c:pt>
                <c:pt idx="80">
                  <c:v>74282487.8854781</c:v>
                </c:pt>
                <c:pt idx="81">
                  <c:v>1593.39505468898</c:v>
                </c:pt>
                <c:pt idx="82">
                  <c:v>3055.84204361009</c:v>
                </c:pt>
                <c:pt idx="83">
                  <c:v>234.195828342084</c:v>
                </c:pt>
                <c:pt idx="84">
                  <c:v>285.641017733039</c:v>
                </c:pt>
                <c:pt idx="85">
                  <c:v>4980.07601336694</c:v>
                </c:pt>
                <c:pt idx="86">
                  <c:v>322.117526629246</c:v>
                </c:pt>
                <c:pt idx="87">
                  <c:v>48553.4073778189</c:v>
                </c:pt>
                <c:pt idx="88">
                  <c:v>125.401567130019</c:v>
                </c:pt>
                <c:pt idx="89">
                  <c:v>515.044241452531</c:v>
                </c:pt>
                <c:pt idx="90">
                  <c:v>3250.2074931381</c:v>
                </c:pt>
                <c:pt idx="91">
                  <c:v>98.4790309860624</c:v>
                </c:pt>
                <c:pt idx="92">
                  <c:v>379.722150783649</c:v>
                </c:pt>
                <c:pt idx="93">
                  <c:v>836.213081113058</c:v>
                </c:pt>
                <c:pt idx="94">
                  <c:v>1284.47840422758</c:v>
                </c:pt>
                <c:pt idx="95">
                  <c:v>1998.76003334695</c:v>
                </c:pt>
                <c:pt idx="96">
                  <c:v>1334.97471938782</c:v>
                </c:pt>
                <c:pt idx="97">
                  <c:v>1446.8264996991</c:v>
                </c:pt>
                <c:pt idx="98">
                  <c:v>635.360822399806</c:v>
                </c:pt>
                <c:pt idx="99">
                  <c:v>5844.6615565481</c:v>
                </c:pt>
                <c:pt idx="100">
                  <c:v>651.750998758462</c:v>
                </c:pt>
                <c:pt idx="101">
                  <c:v>2412.97760749224</c:v>
                </c:pt>
                <c:pt idx="102">
                  <c:v>318.301900130782</c:v>
                </c:pt>
                <c:pt idx="103">
                  <c:v>399.62502823968</c:v>
                </c:pt>
                <c:pt idx="104">
                  <c:v>342.751201794234</c:v>
                </c:pt>
                <c:pt idx="105">
                  <c:v>4602.03870497997</c:v>
                </c:pt>
                <c:pt idx="106">
                  <c:v>1495.45798686906</c:v>
                </c:pt>
                <c:pt idx="107">
                  <c:v>623.167498785652</c:v>
                </c:pt>
                <c:pt idx="108">
                  <c:v>1351.18609051432</c:v>
                </c:pt>
                <c:pt idx="109">
                  <c:v>354.724287640358</c:v>
                </c:pt>
                <c:pt idx="110">
                  <c:v>320.677396318802</c:v>
                </c:pt>
                <c:pt idx="111">
                  <c:v>2937.94355189462</c:v>
                </c:pt>
                <c:pt idx="112">
                  <c:v>1153.78714579717</c:v>
                </c:pt>
                <c:pt idx="113">
                  <c:v>593.965259276034</c:v>
                </c:pt>
                <c:pt idx="114">
                  <c:v>3295.78225745064</c:v>
                </c:pt>
                <c:pt idx="115">
                  <c:v>847.170099194102</c:v>
                </c:pt>
                <c:pt idx="116">
                  <c:v>287.235205656044</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47</c:f>
              <c:numCache>
                <c:formatCode>General</c:formatCode>
                <c:ptCount val="142"/>
                <c:pt idx="0">
                  <c:v>-106.500000213273</c:v>
                </c:pt>
                <c:pt idx="1">
                  <c:v>-89.6666670311242</c:v>
                </c:pt>
                <c:pt idx="2">
                  <c:v>-73.0000002402812</c:v>
                </c:pt>
                <c:pt idx="3">
                  <c:v>-56.0000000381842</c:v>
                </c:pt>
                <c:pt idx="4">
                  <c:v>-39.1666668560356</c:v>
                </c:pt>
                <c:pt idx="5">
                  <c:v>-22.5000002747402</c:v>
                </c:pt>
                <c:pt idx="6">
                  <c:v>-5.66666667349637</c:v>
                </c:pt>
                <c:pt idx="7">
                  <c:v>10.9999999077991</c:v>
                </c:pt>
                <c:pt idx="8">
                  <c:v>27.9999996908009</c:v>
                </c:pt>
                <c:pt idx="9">
                  <c:v>44.6666664816439</c:v>
                </c:pt>
                <c:pt idx="10">
                  <c:v>61.4999998733401</c:v>
                </c:pt>
                <c:pt idx="11">
                  <c:v>78.3333330554888</c:v>
                </c:pt>
                <c:pt idx="12">
                  <c:v>94.9999996367842</c:v>
                </c:pt>
                <c:pt idx="13">
                  <c:v>111.999999838881</c:v>
                </c:pt>
                <c:pt idx="14">
                  <c:v>128.666666629724</c:v>
                </c:pt>
                <c:pt idx="15">
                  <c:v>145.499999602325</c:v>
                </c:pt>
                <c:pt idx="16">
                  <c:v>162.333333203569</c:v>
                </c:pt>
                <c:pt idx="17">
                  <c:v>178.999999994412</c:v>
                </c:pt>
                <c:pt idx="18">
                  <c:v>196.333333188668</c:v>
                </c:pt>
                <c:pt idx="19">
                  <c:v>212.666666358709</c:v>
                </c:pt>
                <c:pt idx="20">
                  <c:v>229.499999750406</c:v>
                </c:pt>
                <c:pt idx="21">
                  <c:v>246.333333351649</c:v>
                </c:pt>
                <c:pt idx="22">
                  <c:v>262.999999723397</c:v>
                </c:pt>
                <c:pt idx="23">
                  <c:v>279.999999715947</c:v>
                </c:pt>
                <c:pt idx="24">
                  <c:v>296.66666650679</c:v>
                </c:pt>
                <c:pt idx="25">
                  <c:v>313.499999898486</c:v>
                </c:pt>
                <c:pt idx="26">
                  <c:v>330.333332871087</c:v>
                </c:pt>
                <c:pt idx="27">
                  <c:v>346.999999871478</c:v>
                </c:pt>
                <c:pt idx="28">
                  <c:v>363.999999864027</c:v>
                </c:pt>
                <c:pt idx="29">
                  <c:v>380.666666445322</c:v>
                </c:pt>
                <c:pt idx="30">
                  <c:v>397.499999837019</c:v>
                </c:pt>
                <c:pt idx="31">
                  <c:v>414.333333228715</c:v>
                </c:pt>
                <c:pt idx="32">
                  <c:v>430.99999981001</c:v>
                </c:pt>
                <c:pt idx="33">
                  <c:v>447.99999980256</c:v>
                </c:pt>
                <c:pt idx="34">
                  <c:v>464.666666383855</c:v>
                </c:pt>
                <c:pt idx="35">
                  <c:v>481.499999775551</c:v>
                </c:pt>
                <c:pt idx="36">
                  <c:v>498.333333167248</c:v>
                </c:pt>
                <c:pt idx="37">
                  <c:v>514.999999748543</c:v>
                </c:pt>
                <c:pt idx="38">
                  <c:v>531.999999741092</c:v>
                </c:pt>
                <c:pt idx="39">
                  <c:v>548.666666741483</c:v>
                </c:pt>
                <c:pt idx="40">
                  <c:v>565.499999714084</c:v>
                </c:pt>
                <c:pt idx="41">
                  <c:v>582.33333310578</c:v>
                </c:pt>
                <c:pt idx="42">
                  <c:v>598.999999896623</c:v>
                </c:pt>
                <c:pt idx="43">
                  <c:v>615.999999889173</c:v>
                </c:pt>
                <c:pt idx="44">
                  <c:v>632.666666260921</c:v>
                </c:pt>
                <c:pt idx="45">
                  <c:v>649.333333051764</c:v>
                </c:pt>
                <c:pt idx="46">
                  <c:v>666.16666644346</c:v>
                </c:pt>
                <c:pt idx="47">
                  <c:v>682.999999835156</c:v>
                </c:pt>
                <c:pt idx="48">
                  <c:v>699.999999618158</c:v>
                </c:pt>
                <c:pt idx="49">
                  <c:v>716.499999808148</c:v>
                </c:pt>
                <c:pt idx="50">
                  <c:v>733.333333409391</c:v>
                </c:pt>
                <c:pt idx="51">
                  <c:v>749.999999781139</c:v>
                </c:pt>
                <c:pt idx="52">
                  <c:v>766.999999773689</c:v>
                </c:pt>
                <c:pt idx="53">
                  <c:v>783.999999975786</c:v>
                </c:pt>
                <c:pt idx="54">
                  <c:v>800.499999956228</c:v>
                </c:pt>
                <c:pt idx="55">
                  <c:v>817.333332928829</c:v>
                </c:pt>
                <c:pt idx="56">
                  <c:v>833.999999719672</c:v>
                </c:pt>
                <c:pt idx="57">
                  <c:v>850.999999921769</c:v>
                </c:pt>
                <c:pt idx="58">
                  <c:v>867.999999704771</c:v>
                </c:pt>
                <c:pt idx="59">
                  <c:v>884.499999685213</c:v>
                </c:pt>
                <c:pt idx="60">
                  <c:v>901.333333286457</c:v>
                </c:pt>
                <c:pt idx="61">
                  <c:v>917.999999867752</c:v>
                </c:pt>
                <c:pt idx="62">
                  <c:v>934.999999650754</c:v>
                </c:pt>
                <c:pt idx="63">
                  <c:v>951.999999852851</c:v>
                </c:pt>
                <c:pt idx="64">
                  <c:v>968.499999833293</c:v>
                </c:pt>
                <c:pt idx="65">
                  <c:v>985.499999825843</c:v>
                </c:pt>
                <c:pt idx="66">
                  <c:v>1002.16666640714</c:v>
                </c:pt>
                <c:pt idx="67">
                  <c:v>1018.99999979883</c:v>
                </c:pt>
                <c:pt idx="68">
                  <c:v>1035.83333319053</c:v>
                </c:pt>
                <c:pt idx="69">
                  <c:v>1052.49999977183</c:v>
                </c:pt>
                <c:pt idx="70">
                  <c:v>1069.33333295397</c:v>
                </c:pt>
                <c:pt idx="71">
                  <c:v>1086.16666655522</c:v>
                </c:pt>
                <c:pt idx="72">
                  <c:v>1102.99999994691</c:v>
                </c:pt>
                <c:pt idx="73">
                  <c:v>1119.66666631866</c:v>
                </c:pt>
                <c:pt idx="74">
                  <c:v>1136.49999991991</c:v>
                </c:pt>
                <c:pt idx="75">
                  <c:v>1153.3333333116</c:v>
                </c:pt>
                <c:pt idx="76">
                  <c:v>1169.9999998929</c:v>
                </c:pt>
                <c:pt idx="77">
                  <c:v>1186.9999996759</c:v>
                </c:pt>
                <c:pt idx="78">
                  <c:v>1203.66666646674</c:v>
                </c:pt>
                <c:pt idx="79">
                  <c:v>1220.49999985844</c:v>
                </c:pt>
                <c:pt idx="80">
                  <c:v>1237.33333304059</c:v>
                </c:pt>
                <c:pt idx="81">
                  <c:v>1253.99999962188</c:v>
                </c:pt>
                <c:pt idx="82">
                  <c:v>1270.99999982398</c:v>
                </c:pt>
                <c:pt idx="83">
                  <c:v>1287.66666661482</c:v>
                </c:pt>
                <c:pt idx="84">
                  <c:v>1304.49999979697</c:v>
                </c:pt>
                <c:pt idx="85">
                  <c:v>1321.33333318867</c:v>
                </c:pt>
                <c:pt idx="86">
                  <c:v>1337.99999997951</c:v>
                </c:pt>
                <c:pt idx="87">
                  <c:v>1354.99999976251</c:v>
                </c:pt>
                <c:pt idx="88">
                  <c:v>1371.66666634381</c:v>
                </c:pt>
                <c:pt idx="89">
                  <c:v>1388.4999997355</c:v>
                </c:pt>
                <c:pt idx="90">
                  <c:v>1405.33333333675</c:v>
                </c:pt>
                <c:pt idx="91">
                  <c:v>1421.9999997085</c:v>
                </c:pt>
                <c:pt idx="92">
                  <c:v>1438.99999970105</c:v>
                </c:pt>
                <c:pt idx="93">
                  <c:v>1455.66666670144</c:v>
                </c:pt>
                <c:pt idx="94">
                  <c:v>1472.49999988358</c:v>
                </c:pt>
                <c:pt idx="95">
                  <c:v>1489.33333285619</c:v>
                </c:pt>
                <c:pt idx="96">
                  <c:v>1505.99999985658</c:v>
                </c:pt>
                <c:pt idx="97">
                  <c:v>1522.99999984913</c:v>
                </c:pt>
                <c:pt idx="98">
                  <c:v>1539.66666643042</c:v>
                </c:pt>
                <c:pt idx="99">
                  <c:v>1556.49999982212</c:v>
                </c:pt>
                <c:pt idx="100">
                  <c:v>1573.33333321381</c:v>
                </c:pt>
                <c:pt idx="101">
                  <c:v>1589.99999979511</c:v>
                </c:pt>
                <c:pt idx="102">
                  <c:v>1606.99999978766</c:v>
                </c:pt>
                <c:pt idx="103">
                  <c:v>1623.66666636895</c:v>
                </c:pt>
                <c:pt idx="104">
                  <c:v>1640.49999976065</c:v>
                </c:pt>
                <c:pt idx="105">
                  <c:v>1657.33333315235</c:v>
                </c:pt>
                <c:pt idx="106">
                  <c:v>1673.99999973364</c:v>
                </c:pt>
                <c:pt idx="107">
                  <c:v>1690.99999993574</c:v>
                </c:pt>
                <c:pt idx="108">
                  <c:v>1707.66666672658</c:v>
                </c:pt>
                <c:pt idx="109">
                  <c:v>1724.49999969918</c:v>
                </c:pt>
                <c:pt idx="110">
                  <c:v>1741.33333309088</c:v>
                </c:pt>
                <c:pt idx="111">
                  <c:v>1757.99999988172</c:v>
                </c:pt>
                <c:pt idx="112">
                  <c:v>1774.99999987427</c:v>
                </c:pt>
                <c:pt idx="113">
                  <c:v>1791.66666624602</c:v>
                </c:pt>
                <c:pt idx="114">
                  <c:v>1808.49999984726</c:v>
                </c:pt>
                <c:pt idx="115">
                  <c:v>1825.16666642856</c:v>
                </c:pt>
                <c:pt idx="116">
                  <c:v>1841.99999982025</c:v>
                </c:pt>
              </c:numCache>
            </c:numRef>
          </c:xVal>
          <c:yVal>
            <c:numRef>
              <c:f>'C-G Avg'!$H$6:$H$147</c:f>
              <c:numCache>
                <c:formatCode>General</c:formatCode>
                <c:ptCount val="142"/>
                <c:pt idx="0">
                  <c:v>211202</c:v>
                </c:pt>
                <c:pt idx="1">
                  <c:v>211202</c:v>
                </c:pt>
                <c:pt idx="2">
                  <c:v>211202</c:v>
                </c:pt>
                <c:pt idx="3">
                  <c:v>211202</c:v>
                </c:pt>
                <c:pt idx="4">
                  <c:v>211202</c:v>
                </c:pt>
                <c:pt idx="5">
                  <c:v>211202</c:v>
                </c:pt>
                <c:pt idx="6">
                  <c:v>164246</c:v>
                </c:pt>
                <c:pt idx="7">
                  <c:v>211202</c:v>
                </c:pt>
                <c:pt idx="8">
                  <c:v>211202</c:v>
                </c:pt>
                <c:pt idx="9">
                  <c:v>211202</c:v>
                </c:pt>
                <c:pt idx="10">
                  <c:v>211202</c:v>
                </c:pt>
                <c:pt idx="11">
                  <c:v>175985</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75985</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1.999999983</c:v>
                </c:pt>
                <c:pt idx="60">
                  <c:v>211202</c:v>
                </c:pt>
                <c:pt idx="61">
                  <c:v>211202</c:v>
                </c:pt>
                <c:pt idx="62">
                  <c:v>211202</c:v>
                </c:pt>
                <c:pt idx="63">
                  <c:v>211202</c:v>
                </c:pt>
                <c:pt idx="64">
                  <c:v>175985</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74414192.0066667</c:v>
                </c:pt>
                <c:pt idx="77">
                  <c:v>111590.336550537</c:v>
                </c:pt>
                <c:pt idx="78">
                  <c:v>102198.020634172</c:v>
                </c:pt>
                <c:pt idx="79">
                  <c:v>105772.918865064</c:v>
                </c:pt>
                <c:pt idx="80">
                  <c:v>114734.08456085</c:v>
                </c:pt>
                <c:pt idx="81">
                  <c:v>3994.07160387073</c:v>
                </c:pt>
                <c:pt idx="82">
                  <c:v>567.083359978335</c:v>
                </c:pt>
                <c:pt idx="83">
                  <c:v>404.86659624123</c:v>
                </c:pt>
                <c:pt idx="84">
                  <c:v>10466.3320233115</c:v>
                </c:pt>
                <c:pt idx="85">
                  <c:v>7553.01442084344</c:v>
                </c:pt>
                <c:pt idx="86">
                  <c:v>6009.97904472064</c:v>
                </c:pt>
                <c:pt idx="87">
                  <c:v>289.119243405084</c:v>
                </c:pt>
                <c:pt idx="88">
                  <c:v>1211.66457290611</c:v>
                </c:pt>
                <c:pt idx="89">
                  <c:v>7704.99550501735</c:v>
                </c:pt>
                <c:pt idx="90">
                  <c:v>6658.69951247684</c:v>
                </c:pt>
                <c:pt idx="91">
                  <c:v>974.208591223226</c:v>
                </c:pt>
                <c:pt idx="92">
                  <c:v>1781.02363709348</c:v>
                </c:pt>
                <c:pt idx="93">
                  <c:v>368.904901523043</c:v>
                </c:pt>
                <c:pt idx="94">
                  <c:v>950.162869991461</c:v>
                </c:pt>
                <c:pt idx="95">
                  <c:v>321.927859928153</c:v>
                </c:pt>
                <c:pt idx="96">
                  <c:v>248.215424901361</c:v>
                </c:pt>
                <c:pt idx="97">
                  <c:v>1448.8688622637</c:v>
                </c:pt>
                <c:pt idx="98">
                  <c:v>760.506054142585</c:v>
                </c:pt>
                <c:pt idx="99">
                  <c:v>2104.87919983143</c:v>
                </c:pt>
                <c:pt idx="100">
                  <c:v>2388.29485553808</c:v>
                </c:pt>
                <c:pt idx="101">
                  <c:v>5459.06303559554</c:v>
                </c:pt>
                <c:pt idx="102">
                  <c:v>291.518434476028</c:v>
                </c:pt>
                <c:pt idx="103">
                  <c:v>652.712877050673</c:v>
                </c:pt>
                <c:pt idx="104">
                  <c:v>1204.18821896098</c:v>
                </c:pt>
                <c:pt idx="105">
                  <c:v>408.289248067615</c:v>
                </c:pt>
                <c:pt idx="106">
                  <c:v>1009.42769358269</c:v>
                </c:pt>
                <c:pt idx="107">
                  <c:v>1390.16153866964</c:v>
                </c:pt>
                <c:pt idx="108">
                  <c:v>1890.34656226889</c:v>
                </c:pt>
                <c:pt idx="109">
                  <c:v>405.707751809677</c:v>
                </c:pt>
                <c:pt idx="110">
                  <c:v>260.247574176566</c:v>
                </c:pt>
                <c:pt idx="111">
                  <c:v>2609.49532810642</c:v>
                </c:pt>
                <c:pt idx="112">
                  <c:v>1397.94343182495</c:v>
                </c:pt>
                <c:pt idx="113">
                  <c:v>5627.19014094357</c:v>
                </c:pt>
                <c:pt idx="114">
                  <c:v>306.23805501776</c:v>
                </c:pt>
                <c:pt idx="115">
                  <c:v>1516.87753776804</c:v>
                </c:pt>
                <c:pt idx="116">
                  <c:v>417.779154453504</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47</c:f>
              <c:numCache>
                <c:formatCode>General</c:formatCode>
                <c:ptCount val="142"/>
                <c:pt idx="0">
                  <c:v>-104.500000164844</c:v>
                </c:pt>
                <c:pt idx="1">
                  <c:v>-87.8333335835487</c:v>
                </c:pt>
                <c:pt idx="2">
                  <c:v>-71.0000001918525</c:v>
                </c:pt>
                <c:pt idx="3">
                  <c:v>-54.3333331914619</c:v>
                </c:pt>
                <c:pt idx="4">
                  <c:v>-37.3333336180076</c:v>
                </c:pt>
                <c:pt idx="5">
                  <c:v>-20.6666670367122</c:v>
                </c:pt>
                <c:pt idx="6">
                  <c:v>-3.83333343546838</c:v>
                </c:pt>
                <c:pt idx="7">
                  <c:v>12.9999999562278</c:v>
                </c:pt>
                <c:pt idx="8">
                  <c:v>29.6666663279757</c:v>
                </c:pt>
                <c:pt idx="9">
                  <c:v>46.6666663205251</c:v>
                </c:pt>
                <c:pt idx="10">
                  <c:v>63.3333333209157</c:v>
                </c:pt>
                <c:pt idx="11">
                  <c:v>80.1666665030643</c:v>
                </c:pt>
                <c:pt idx="12">
                  <c:v>96.999999685213</c:v>
                </c:pt>
                <c:pt idx="13">
                  <c:v>113.666666476056</c:v>
                </c:pt>
                <c:pt idx="14">
                  <c:v>130.666666678153</c:v>
                </c:pt>
                <c:pt idx="15">
                  <c:v>147.333333049901</c:v>
                </c:pt>
                <c:pt idx="16">
                  <c:v>164.166666232049</c:v>
                </c:pt>
                <c:pt idx="17">
                  <c:v>181.000000042841</c:v>
                </c:pt>
                <c:pt idx="18">
                  <c:v>197.666666624136</c:v>
                </c:pt>
                <c:pt idx="19">
                  <c:v>214.666666197591</c:v>
                </c:pt>
                <c:pt idx="20">
                  <c:v>231.333333197981</c:v>
                </c:pt>
                <c:pt idx="21">
                  <c:v>248.166666799225</c:v>
                </c:pt>
                <c:pt idx="22">
                  <c:v>264.999999771826</c:v>
                </c:pt>
                <c:pt idx="23">
                  <c:v>281.666666353121</c:v>
                </c:pt>
                <c:pt idx="24">
                  <c:v>298.666666555218</c:v>
                </c:pt>
                <c:pt idx="25">
                  <c:v>315.333333346061</c:v>
                </c:pt>
                <c:pt idx="26">
                  <c:v>332.166666318662</c:v>
                </c:pt>
                <c:pt idx="27">
                  <c:v>348.999999710359</c:v>
                </c:pt>
                <c:pt idx="28">
                  <c:v>365.666666501202</c:v>
                </c:pt>
                <c:pt idx="29">
                  <c:v>382.666666493751</c:v>
                </c:pt>
                <c:pt idx="30">
                  <c:v>399.333332865499</c:v>
                </c:pt>
                <c:pt idx="31">
                  <c:v>416.166666257195</c:v>
                </c:pt>
                <c:pt idx="32">
                  <c:v>432.999999858439</c:v>
                </c:pt>
                <c:pt idx="33">
                  <c:v>449.666666439734</c:v>
                </c:pt>
                <c:pt idx="34">
                  <c:v>466.666666432284</c:v>
                </c:pt>
                <c:pt idx="35">
                  <c:v>483.333333223127</c:v>
                </c:pt>
                <c:pt idx="36">
                  <c:v>500.166666614823</c:v>
                </c:pt>
                <c:pt idx="37">
                  <c:v>516.999999796972</c:v>
                </c:pt>
                <c:pt idx="38">
                  <c:v>533.666666378267</c:v>
                </c:pt>
                <c:pt idx="39">
                  <c:v>550.666666789912</c:v>
                </c:pt>
                <c:pt idx="40">
                  <c:v>567.33333316166</c:v>
                </c:pt>
                <c:pt idx="41">
                  <c:v>584.166666343808</c:v>
                </c:pt>
                <c:pt idx="42">
                  <c:v>600.999999735504</c:v>
                </c:pt>
                <c:pt idx="43">
                  <c:v>617.666666735895</c:v>
                </c:pt>
                <c:pt idx="44">
                  <c:v>634.666666309349</c:v>
                </c:pt>
                <c:pt idx="45">
                  <c:v>651.333332890645</c:v>
                </c:pt>
                <c:pt idx="46">
                  <c:v>667.999999891035</c:v>
                </c:pt>
                <c:pt idx="47">
                  <c:v>684.999999883585</c:v>
                </c:pt>
                <c:pt idx="48">
                  <c:v>701.666666255333</c:v>
                </c:pt>
                <c:pt idx="49">
                  <c:v>718.499999856576</c:v>
                </c:pt>
                <c:pt idx="50">
                  <c:v>735.166666856967</c:v>
                </c:pt>
                <c:pt idx="51">
                  <c:v>751.999999829568</c:v>
                </c:pt>
                <c:pt idx="52">
                  <c:v>768.833332802169</c:v>
                </c:pt>
                <c:pt idx="53">
                  <c:v>785.66666661296</c:v>
                </c:pt>
                <c:pt idx="54">
                  <c:v>802.333333403803</c:v>
                </c:pt>
                <c:pt idx="55">
                  <c:v>819.166666376405</c:v>
                </c:pt>
                <c:pt idx="56">
                  <c:v>835.999999768101</c:v>
                </c:pt>
                <c:pt idx="57">
                  <c:v>852.999999970198</c:v>
                </c:pt>
                <c:pt idx="58">
                  <c:v>869.666666551493</c:v>
                </c:pt>
                <c:pt idx="59">
                  <c:v>886.499999733642</c:v>
                </c:pt>
                <c:pt idx="60">
                  <c:v>903.333333125338</c:v>
                </c:pt>
                <c:pt idx="61">
                  <c:v>919.999999916181</c:v>
                </c:pt>
                <c:pt idx="62">
                  <c:v>936.83333309833</c:v>
                </c:pt>
                <c:pt idx="63">
                  <c:v>953.666666280478</c:v>
                </c:pt>
                <c:pt idx="64">
                  <c:v>970.499999672175</c:v>
                </c:pt>
                <c:pt idx="65">
                  <c:v>987.166666672565</c:v>
                </c:pt>
                <c:pt idx="66">
                  <c:v>1003.99999964517</c:v>
                </c:pt>
                <c:pt idx="67">
                  <c:v>1020.66666643601</c:v>
                </c:pt>
                <c:pt idx="68">
                  <c:v>1037.66666663811</c:v>
                </c:pt>
                <c:pt idx="69">
                  <c:v>1054.3333332194</c:v>
                </c:pt>
                <c:pt idx="70">
                  <c:v>1071.16666640155</c:v>
                </c:pt>
                <c:pt idx="71">
                  <c:v>1087.99999979325</c:v>
                </c:pt>
                <c:pt idx="72">
                  <c:v>1104.66666679364</c:v>
                </c:pt>
                <c:pt idx="73">
                  <c:v>1121.66666636709</c:v>
                </c:pt>
                <c:pt idx="74">
                  <c:v>1138.49999975879</c:v>
                </c:pt>
                <c:pt idx="75">
                  <c:v>1155.16666654963</c:v>
                </c:pt>
                <c:pt idx="76">
                  <c:v>1171.99999994133</c:v>
                </c:pt>
                <c:pt idx="77">
                  <c:v>1188.66666631307</c:v>
                </c:pt>
                <c:pt idx="78">
                  <c:v>1205.66666630562</c:v>
                </c:pt>
                <c:pt idx="79">
                  <c:v>1222.33333330601</c:v>
                </c:pt>
                <c:pt idx="80">
                  <c:v>1239.16666648816</c:v>
                </c:pt>
                <c:pt idx="81">
                  <c:v>1255.99999967031</c:v>
                </c:pt>
                <c:pt idx="82">
                  <c:v>1272.66666646115</c:v>
                </c:pt>
                <c:pt idx="83">
                  <c:v>1289.66666666325</c:v>
                </c:pt>
                <c:pt idx="84">
                  <c:v>1306.333333035</c:v>
                </c:pt>
                <c:pt idx="85">
                  <c:v>1323.16666621715</c:v>
                </c:pt>
                <c:pt idx="86">
                  <c:v>1340.00000002794</c:v>
                </c:pt>
                <c:pt idx="87">
                  <c:v>1356.66666660924</c:v>
                </c:pt>
                <c:pt idx="88">
                  <c:v>1373.66666618269</c:v>
                </c:pt>
                <c:pt idx="89">
                  <c:v>1390.33333318308</c:v>
                </c:pt>
                <c:pt idx="90">
                  <c:v>1407.16666678432</c:v>
                </c:pt>
                <c:pt idx="91">
                  <c:v>1423.99999975692</c:v>
                </c:pt>
                <c:pt idx="92">
                  <c:v>1440.66666633822</c:v>
                </c:pt>
                <c:pt idx="93">
                  <c:v>1457.66666654032</c:v>
                </c:pt>
                <c:pt idx="94">
                  <c:v>1474.33333333116</c:v>
                </c:pt>
                <c:pt idx="95">
                  <c:v>1491.16666630376</c:v>
                </c:pt>
                <c:pt idx="96">
                  <c:v>1507.99999969546</c:v>
                </c:pt>
                <c:pt idx="97">
                  <c:v>1524.6666664863</c:v>
                </c:pt>
                <c:pt idx="98">
                  <c:v>1541.66666647885</c:v>
                </c:pt>
                <c:pt idx="99">
                  <c:v>1558.3333328506</c:v>
                </c:pt>
                <c:pt idx="100">
                  <c:v>1575.16666645184</c:v>
                </c:pt>
                <c:pt idx="101">
                  <c:v>1591.99999984354</c:v>
                </c:pt>
                <c:pt idx="102">
                  <c:v>1608.66666642483</c:v>
                </c:pt>
                <c:pt idx="103">
                  <c:v>1625.33333300613</c:v>
                </c:pt>
                <c:pt idx="104">
                  <c:v>1642.33333320823</c:v>
                </c:pt>
                <c:pt idx="105">
                  <c:v>1659.16666659992</c:v>
                </c:pt>
                <c:pt idx="106">
                  <c:v>1675.99999978207</c:v>
                </c:pt>
                <c:pt idx="107">
                  <c:v>1692.66666636337</c:v>
                </c:pt>
                <c:pt idx="108">
                  <c:v>1709.66666677501</c:v>
                </c:pt>
                <c:pt idx="109">
                  <c:v>1726.33333314676</c:v>
                </c:pt>
                <c:pt idx="110">
                  <c:v>1743.16666632891</c:v>
                </c:pt>
                <c:pt idx="111">
                  <c:v>1759.9999997206</c:v>
                </c:pt>
                <c:pt idx="112">
                  <c:v>1776.66666672099</c:v>
                </c:pt>
                <c:pt idx="113">
                  <c:v>1793.66666629445</c:v>
                </c:pt>
                <c:pt idx="114">
                  <c:v>1810.33333308529</c:v>
                </c:pt>
                <c:pt idx="115">
                  <c:v>1826.99999987613</c:v>
                </c:pt>
                <c:pt idx="116">
                  <c:v>1843.99999986868</c:v>
                </c:pt>
              </c:numCache>
            </c:numRef>
          </c:xVal>
          <c:yVal>
            <c:numRef>
              <c:f>'C-G Avg'!$K$6:$K$147</c:f>
              <c:numCache>
                <c:formatCode>General</c:formatCode>
                <c:ptCount val="142"/>
                <c:pt idx="0">
                  <c:v>211202</c:v>
                </c:pt>
                <c:pt idx="1">
                  <c:v>211202</c:v>
                </c:pt>
                <c:pt idx="2">
                  <c:v>211202</c:v>
                </c:pt>
                <c:pt idx="3">
                  <c:v>211202</c:v>
                </c:pt>
                <c:pt idx="4">
                  <c:v>211202</c:v>
                </c:pt>
                <c:pt idx="5">
                  <c:v>175985</c:v>
                </c:pt>
                <c:pt idx="6">
                  <c:v>211202</c:v>
                </c:pt>
                <c:pt idx="7">
                  <c:v>211202</c:v>
                </c:pt>
                <c:pt idx="8">
                  <c:v>211202</c:v>
                </c:pt>
                <c:pt idx="9">
                  <c:v>211202</c:v>
                </c:pt>
                <c:pt idx="10">
                  <c:v>175985</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102722.846689865</c:v>
                </c:pt>
                <c:pt idx="77">
                  <c:v>79937.1010500505</c:v>
                </c:pt>
                <c:pt idx="78">
                  <c:v>44672.6252370157</c:v>
                </c:pt>
                <c:pt idx="79">
                  <c:v>31497.2878207596</c:v>
                </c:pt>
                <c:pt idx="80">
                  <c:v>18749.3319898914</c:v>
                </c:pt>
                <c:pt idx="81">
                  <c:v>4097.50600693255</c:v>
                </c:pt>
                <c:pt idx="82">
                  <c:v>1465.2318360712</c:v>
                </c:pt>
                <c:pt idx="83">
                  <c:v>2797.74623978767</c:v>
                </c:pt>
                <c:pt idx="84">
                  <c:v>7082.07900111878</c:v>
                </c:pt>
                <c:pt idx="85">
                  <c:v>7023.90842208846</c:v>
                </c:pt>
                <c:pt idx="86">
                  <c:v>1679.20031247856</c:v>
                </c:pt>
                <c:pt idx="87">
                  <c:v>549.157461574832</c:v>
                </c:pt>
                <c:pt idx="88">
                  <c:v>82421.9775884698</c:v>
                </c:pt>
                <c:pt idx="89">
                  <c:v>585.90558258235</c:v>
                </c:pt>
                <c:pt idx="90">
                  <c:v>1607.91778462577</c:v>
                </c:pt>
                <c:pt idx="91">
                  <c:v>13487.7875548235</c:v>
                </c:pt>
                <c:pt idx="92">
                  <c:v>452.171784693147</c:v>
                </c:pt>
                <c:pt idx="93">
                  <c:v>1885.16944573747</c:v>
                </c:pt>
                <c:pt idx="94">
                  <c:v>52832.0299010047</c:v>
                </c:pt>
                <c:pt idx="95">
                  <c:v>1222.3179824485</c:v>
                </c:pt>
                <c:pt idx="96">
                  <c:v>1482.96688054479</c:v>
                </c:pt>
                <c:pt idx="97">
                  <c:v>3358.00935157132</c:v>
                </c:pt>
                <c:pt idx="98">
                  <c:v>526.597566551162</c:v>
                </c:pt>
                <c:pt idx="99">
                  <c:v>1738.62207671969</c:v>
                </c:pt>
                <c:pt idx="100">
                  <c:v>2624.5779323047</c:v>
                </c:pt>
                <c:pt idx="101">
                  <c:v>1267.56810348773</c:v>
                </c:pt>
                <c:pt idx="102">
                  <c:v>1783.91170851665</c:v>
                </c:pt>
                <c:pt idx="103">
                  <c:v>264.075900170127</c:v>
                </c:pt>
                <c:pt idx="104">
                  <c:v>1309.09623113106</c:v>
                </c:pt>
                <c:pt idx="105">
                  <c:v>186.803161470207</c:v>
                </c:pt>
                <c:pt idx="106">
                  <c:v>1554.85076688005</c:v>
                </c:pt>
                <c:pt idx="107">
                  <c:v>5376.95347655862</c:v>
                </c:pt>
                <c:pt idx="108">
                  <c:v>1118.41009406383</c:v>
                </c:pt>
                <c:pt idx="109">
                  <c:v>907.406394295697</c:v>
                </c:pt>
                <c:pt idx="110">
                  <c:v>384.168428932773</c:v>
                </c:pt>
                <c:pt idx="111">
                  <c:v>751.059411573615</c:v>
                </c:pt>
                <c:pt idx="112">
                  <c:v>1233.25326210592</c:v>
                </c:pt>
                <c:pt idx="113">
                  <c:v>16052.1798733351</c:v>
                </c:pt>
                <c:pt idx="114">
                  <c:v>825.266800668941</c:v>
                </c:pt>
                <c:pt idx="115">
                  <c:v>2253.52257892417</c:v>
                </c:pt>
                <c:pt idx="116">
                  <c:v>794.276285254942</c:v>
                </c:pt>
              </c:numCache>
            </c:numRef>
          </c:yVal>
          <c:smooth val="0"/>
        </c:ser>
        <c:axId val="84922646"/>
        <c:axId val="3388578"/>
      </c:scatterChart>
      <c:valAx>
        <c:axId val="849226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88578"/>
        <c:crossesAt val="1"/>
        <c:crossBetween val="midCat"/>
      </c:valAx>
      <c:valAx>
        <c:axId val="33885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9226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10
PVC, 3-C,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C$2:$C$1972</c:f>
              <c:numCache>
                <c:formatCode>General</c:formatCode>
                <c:ptCount val="1971"/>
                <c:pt idx="0">
                  <c:v>20.6</c:v>
                </c:pt>
                <c:pt idx="1">
                  <c:v>20.6</c:v>
                </c:pt>
                <c:pt idx="2">
                  <c:v>20.6</c:v>
                </c:pt>
                <c:pt idx="3">
                  <c:v>20.6</c:v>
                </c:pt>
                <c:pt idx="4">
                  <c:v>20.6</c:v>
                </c:pt>
                <c:pt idx="5">
                  <c:v>20.6</c:v>
                </c:pt>
                <c:pt idx="6">
                  <c:v>20.6</c:v>
                </c:pt>
                <c:pt idx="7">
                  <c:v>20.6</c:v>
                </c:pt>
                <c:pt idx="8">
                  <c:v>20.6</c:v>
                </c:pt>
                <c:pt idx="9">
                  <c:v>20.6</c:v>
                </c:pt>
                <c:pt idx="10">
                  <c:v>20.6</c:v>
                </c:pt>
                <c:pt idx="11">
                  <c:v>20.6</c:v>
                </c:pt>
                <c:pt idx="12">
                  <c:v>20.6</c:v>
                </c:pt>
                <c:pt idx="13">
                  <c:v>20.6</c:v>
                </c:pt>
                <c:pt idx="14">
                  <c:v>20.6</c:v>
                </c:pt>
                <c:pt idx="15">
                  <c:v>20.6</c:v>
                </c:pt>
                <c:pt idx="16">
                  <c:v>20.6</c:v>
                </c:pt>
                <c:pt idx="17">
                  <c:v>20.6</c:v>
                </c:pt>
                <c:pt idx="18">
                  <c:v>20.6</c:v>
                </c:pt>
                <c:pt idx="19">
                  <c:v>20.6</c:v>
                </c:pt>
                <c:pt idx="20">
                  <c:v>20.6</c:v>
                </c:pt>
                <c:pt idx="21">
                  <c:v>20.6</c:v>
                </c:pt>
                <c:pt idx="22">
                  <c:v>20.6</c:v>
                </c:pt>
                <c:pt idx="23">
                  <c:v>20.6</c:v>
                </c:pt>
                <c:pt idx="24">
                  <c:v>20.6</c:v>
                </c:pt>
                <c:pt idx="25">
                  <c:v>20.6</c:v>
                </c:pt>
                <c:pt idx="26">
                  <c:v>20.6</c:v>
                </c:pt>
                <c:pt idx="27">
                  <c:v>20.6</c:v>
                </c:pt>
                <c:pt idx="28">
                  <c:v>20.6</c:v>
                </c:pt>
                <c:pt idx="29">
                  <c:v>20.6</c:v>
                </c:pt>
                <c:pt idx="30">
                  <c:v>20.6</c:v>
                </c:pt>
                <c:pt idx="31">
                  <c:v>20.6</c:v>
                </c:pt>
                <c:pt idx="32">
                  <c:v>20.6</c:v>
                </c:pt>
                <c:pt idx="33">
                  <c:v>20.6</c:v>
                </c:pt>
                <c:pt idx="34">
                  <c:v>20.6</c:v>
                </c:pt>
                <c:pt idx="35">
                  <c:v>20.6</c:v>
                </c:pt>
                <c:pt idx="36">
                  <c:v>20.6</c:v>
                </c:pt>
                <c:pt idx="37">
                  <c:v>20.6</c:v>
                </c:pt>
                <c:pt idx="38">
                  <c:v>20.6</c:v>
                </c:pt>
                <c:pt idx="39">
                  <c:v>20.6</c:v>
                </c:pt>
                <c:pt idx="40">
                  <c:v>20.6</c:v>
                </c:pt>
                <c:pt idx="41">
                  <c:v>20.6</c:v>
                </c:pt>
                <c:pt idx="42">
                  <c:v>20.6</c:v>
                </c:pt>
                <c:pt idx="43">
                  <c:v>20.6</c:v>
                </c:pt>
                <c:pt idx="44">
                  <c:v>20.6</c:v>
                </c:pt>
                <c:pt idx="45">
                  <c:v>20.6</c:v>
                </c:pt>
                <c:pt idx="46">
                  <c:v>20.6</c:v>
                </c:pt>
                <c:pt idx="47">
                  <c:v>20.6</c:v>
                </c:pt>
                <c:pt idx="48">
                  <c:v>20.6</c:v>
                </c:pt>
                <c:pt idx="49">
                  <c:v>20.6</c:v>
                </c:pt>
                <c:pt idx="50">
                  <c:v>20.6</c:v>
                </c:pt>
                <c:pt idx="51">
                  <c:v>20.6</c:v>
                </c:pt>
                <c:pt idx="52">
                  <c:v>20.6</c:v>
                </c:pt>
                <c:pt idx="53">
                  <c:v>20.6</c:v>
                </c:pt>
                <c:pt idx="54">
                  <c:v>20.6</c:v>
                </c:pt>
                <c:pt idx="55">
                  <c:v>20.6</c:v>
                </c:pt>
                <c:pt idx="56">
                  <c:v>20.6</c:v>
                </c:pt>
                <c:pt idx="57">
                  <c:v>20.6</c:v>
                </c:pt>
                <c:pt idx="58">
                  <c:v>20.6</c:v>
                </c:pt>
                <c:pt idx="59">
                  <c:v>20.6</c:v>
                </c:pt>
                <c:pt idx="60">
                  <c:v>20.6</c:v>
                </c:pt>
                <c:pt idx="61">
                  <c:v>20.6</c:v>
                </c:pt>
                <c:pt idx="62">
                  <c:v>20.6</c:v>
                </c:pt>
                <c:pt idx="63">
                  <c:v>20.6</c:v>
                </c:pt>
                <c:pt idx="64">
                  <c:v>20.6</c:v>
                </c:pt>
                <c:pt idx="65">
                  <c:v>20.6</c:v>
                </c:pt>
                <c:pt idx="66">
                  <c:v>20.6</c:v>
                </c:pt>
                <c:pt idx="67">
                  <c:v>20.6</c:v>
                </c:pt>
                <c:pt idx="68">
                  <c:v>20.6</c:v>
                </c:pt>
                <c:pt idx="69">
                  <c:v>20.6</c:v>
                </c:pt>
                <c:pt idx="70">
                  <c:v>20.6</c:v>
                </c:pt>
                <c:pt idx="71">
                  <c:v>20.6</c:v>
                </c:pt>
                <c:pt idx="72">
                  <c:v>20.6</c:v>
                </c:pt>
                <c:pt idx="73">
                  <c:v>20.6</c:v>
                </c:pt>
                <c:pt idx="74">
                  <c:v>20.6</c:v>
                </c:pt>
                <c:pt idx="75">
                  <c:v>20.6</c:v>
                </c:pt>
                <c:pt idx="76">
                  <c:v>20.6</c:v>
                </c:pt>
                <c:pt idx="77">
                  <c:v>20.6</c:v>
                </c:pt>
                <c:pt idx="78">
                  <c:v>20.6</c:v>
                </c:pt>
                <c:pt idx="79">
                  <c:v>20.6</c:v>
                </c:pt>
                <c:pt idx="80">
                  <c:v>20.6</c:v>
                </c:pt>
                <c:pt idx="81">
                  <c:v>20.6</c:v>
                </c:pt>
                <c:pt idx="82">
                  <c:v>20.5</c:v>
                </c:pt>
                <c:pt idx="83">
                  <c:v>20.5</c:v>
                </c:pt>
                <c:pt idx="84">
                  <c:v>20.5</c:v>
                </c:pt>
                <c:pt idx="85">
                  <c:v>20.5</c:v>
                </c:pt>
                <c:pt idx="86">
                  <c:v>20.5</c:v>
                </c:pt>
                <c:pt idx="87">
                  <c:v>20.5</c:v>
                </c:pt>
                <c:pt idx="88">
                  <c:v>20.6</c:v>
                </c:pt>
                <c:pt idx="89">
                  <c:v>20.5</c:v>
                </c:pt>
                <c:pt idx="90">
                  <c:v>20.5</c:v>
                </c:pt>
                <c:pt idx="91">
                  <c:v>20.5</c:v>
                </c:pt>
                <c:pt idx="92">
                  <c:v>20.5</c:v>
                </c:pt>
                <c:pt idx="93">
                  <c:v>20.5</c:v>
                </c:pt>
                <c:pt idx="94">
                  <c:v>20.5</c:v>
                </c:pt>
                <c:pt idx="95">
                  <c:v>20.5</c:v>
                </c:pt>
                <c:pt idx="96">
                  <c:v>20.5</c:v>
                </c:pt>
                <c:pt idx="97">
                  <c:v>20.5</c:v>
                </c:pt>
                <c:pt idx="98">
                  <c:v>20.5</c:v>
                </c:pt>
                <c:pt idx="99">
                  <c:v>20.5</c:v>
                </c:pt>
                <c:pt idx="100">
                  <c:v>20.5</c:v>
                </c:pt>
                <c:pt idx="101">
                  <c:v>20.5</c:v>
                </c:pt>
                <c:pt idx="102">
                  <c:v>20.5</c:v>
                </c:pt>
                <c:pt idx="103">
                  <c:v>20.5</c:v>
                </c:pt>
                <c:pt idx="104">
                  <c:v>20.5</c:v>
                </c:pt>
                <c:pt idx="105">
                  <c:v>20.5</c:v>
                </c:pt>
                <c:pt idx="106">
                  <c:v>20.5</c:v>
                </c:pt>
                <c:pt idx="107">
                  <c:v>20.5</c:v>
                </c:pt>
                <c:pt idx="108">
                  <c:v>20.5</c:v>
                </c:pt>
                <c:pt idx="109">
                  <c:v>20.5</c:v>
                </c:pt>
                <c:pt idx="110">
                  <c:v>20.5</c:v>
                </c:pt>
                <c:pt idx="111">
                  <c:v>20.5</c:v>
                </c:pt>
                <c:pt idx="112">
                  <c:v>20.5</c:v>
                </c:pt>
                <c:pt idx="113">
                  <c:v>20.5</c:v>
                </c:pt>
                <c:pt idx="114">
                  <c:v>20.8</c:v>
                </c:pt>
                <c:pt idx="115">
                  <c:v>21.7</c:v>
                </c:pt>
                <c:pt idx="116">
                  <c:v>23.5</c:v>
                </c:pt>
                <c:pt idx="117">
                  <c:v>25.9</c:v>
                </c:pt>
                <c:pt idx="118">
                  <c:v>28.8</c:v>
                </c:pt>
                <c:pt idx="119">
                  <c:v>32.2</c:v>
                </c:pt>
                <c:pt idx="120">
                  <c:v>35.9</c:v>
                </c:pt>
                <c:pt idx="121">
                  <c:v>40</c:v>
                </c:pt>
                <c:pt idx="122">
                  <c:v>44.3</c:v>
                </c:pt>
                <c:pt idx="123">
                  <c:v>48.8</c:v>
                </c:pt>
                <c:pt idx="124">
                  <c:v>53.4</c:v>
                </c:pt>
                <c:pt idx="125">
                  <c:v>58.2</c:v>
                </c:pt>
                <c:pt idx="126">
                  <c:v>63.1</c:v>
                </c:pt>
                <c:pt idx="127">
                  <c:v>68.1</c:v>
                </c:pt>
                <c:pt idx="128">
                  <c:v>73.2</c:v>
                </c:pt>
                <c:pt idx="129">
                  <c:v>78.4</c:v>
                </c:pt>
                <c:pt idx="130">
                  <c:v>83.7</c:v>
                </c:pt>
                <c:pt idx="131">
                  <c:v>89</c:v>
                </c:pt>
                <c:pt idx="132">
                  <c:v>94.4</c:v>
                </c:pt>
                <c:pt idx="133">
                  <c:v>99.9</c:v>
                </c:pt>
                <c:pt idx="134">
                  <c:v>105.4</c:v>
                </c:pt>
                <c:pt idx="135">
                  <c:v>110.9</c:v>
                </c:pt>
                <c:pt idx="136">
                  <c:v>116.5</c:v>
                </c:pt>
                <c:pt idx="137">
                  <c:v>122.2</c:v>
                </c:pt>
                <c:pt idx="138">
                  <c:v>127.8</c:v>
                </c:pt>
                <c:pt idx="139">
                  <c:v>133.6</c:v>
                </c:pt>
                <c:pt idx="140">
                  <c:v>139.3</c:v>
                </c:pt>
                <c:pt idx="141">
                  <c:v>145</c:v>
                </c:pt>
                <c:pt idx="142">
                  <c:v>150.6</c:v>
                </c:pt>
                <c:pt idx="143">
                  <c:v>156.2</c:v>
                </c:pt>
                <c:pt idx="144">
                  <c:v>161.9</c:v>
                </c:pt>
                <c:pt idx="145">
                  <c:v>167.6</c:v>
                </c:pt>
                <c:pt idx="146">
                  <c:v>173.3</c:v>
                </c:pt>
                <c:pt idx="147">
                  <c:v>179</c:v>
                </c:pt>
                <c:pt idx="148">
                  <c:v>184.6</c:v>
                </c:pt>
                <c:pt idx="149">
                  <c:v>190.4</c:v>
                </c:pt>
                <c:pt idx="150">
                  <c:v>196.1</c:v>
                </c:pt>
                <c:pt idx="151">
                  <c:v>201.8</c:v>
                </c:pt>
                <c:pt idx="152">
                  <c:v>207.6</c:v>
                </c:pt>
                <c:pt idx="153">
                  <c:v>213.3</c:v>
                </c:pt>
                <c:pt idx="154">
                  <c:v>219.1</c:v>
                </c:pt>
                <c:pt idx="155">
                  <c:v>224.6</c:v>
                </c:pt>
                <c:pt idx="156">
                  <c:v>230.2</c:v>
                </c:pt>
                <c:pt idx="157">
                  <c:v>235.8</c:v>
                </c:pt>
                <c:pt idx="158">
                  <c:v>241.4</c:v>
                </c:pt>
                <c:pt idx="159">
                  <c:v>246.9</c:v>
                </c:pt>
                <c:pt idx="160">
                  <c:v>252.4</c:v>
                </c:pt>
                <c:pt idx="161">
                  <c:v>258</c:v>
                </c:pt>
                <c:pt idx="162">
                  <c:v>263.6</c:v>
                </c:pt>
                <c:pt idx="163">
                  <c:v>269.2</c:v>
                </c:pt>
                <c:pt idx="164">
                  <c:v>274.7</c:v>
                </c:pt>
                <c:pt idx="165">
                  <c:v>280.1</c:v>
                </c:pt>
                <c:pt idx="166">
                  <c:v>285.3</c:v>
                </c:pt>
                <c:pt idx="167">
                  <c:v>289.9</c:v>
                </c:pt>
                <c:pt idx="168">
                  <c:v>294.2</c:v>
                </c:pt>
                <c:pt idx="169">
                  <c:v>298.1</c:v>
                </c:pt>
                <c:pt idx="170">
                  <c:v>301.7</c:v>
                </c:pt>
                <c:pt idx="171">
                  <c:v>305.4</c:v>
                </c:pt>
                <c:pt idx="172">
                  <c:v>308.8</c:v>
                </c:pt>
                <c:pt idx="173">
                  <c:v>312</c:v>
                </c:pt>
                <c:pt idx="174">
                  <c:v>315</c:v>
                </c:pt>
                <c:pt idx="175">
                  <c:v>317.7</c:v>
                </c:pt>
                <c:pt idx="176">
                  <c:v>320.2</c:v>
                </c:pt>
                <c:pt idx="177">
                  <c:v>322.2</c:v>
                </c:pt>
                <c:pt idx="178">
                  <c:v>323.9</c:v>
                </c:pt>
                <c:pt idx="179">
                  <c:v>325.4</c:v>
                </c:pt>
                <c:pt idx="180">
                  <c:v>326.5</c:v>
                </c:pt>
                <c:pt idx="181">
                  <c:v>327.5</c:v>
                </c:pt>
                <c:pt idx="182">
                  <c:v>328.2</c:v>
                </c:pt>
                <c:pt idx="183">
                  <c:v>328.7</c:v>
                </c:pt>
                <c:pt idx="184">
                  <c:v>329</c:v>
                </c:pt>
                <c:pt idx="185">
                  <c:v>329.4</c:v>
                </c:pt>
                <c:pt idx="186">
                  <c:v>329.5</c:v>
                </c:pt>
                <c:pt idx="187">
                  <c:v>329.6</c:v>
                </c:pt>
                <c:pt idx="188">
                  <c:v>329.6</c:v>
                </c:pt>
                <c:pt idx="189">
                  <c:v>329.6</c:v>
                </c:pt>
                <c:pt idx="190">
                  <c:v>329.6</c:v>
                </c:pt>
                <c:pt idx="191">
                  <c:v>329.6</c:v>
                </c:pt>
                <c:pt idx="192">
                  <c:v>329.4</c:v>
                </c:pt>
                <c:pt idx="193">
                  <c:v>329.2</c:v>
                </c:pt>
                <c:pt idx="194">
                  <c:v>329</c:v>
                </c:pt>
                <c:pt idx="195">
                  <c:v>328.7</c:v>
                </c:pt>
                <c:pt idx="196">
                  <c:v>328.6</c:v>
                </c:pt>
                <c:pt idx="197">
                  <c:v>328.2</c:v>
                </c:pt>
                <c:pt idx="198">
                  <c:v>327.8</c:v>
                </c:pt>
                <c:pt idx="199">
                  <c:v>327.3</c:v>
                </c:pt>
                <c:pt idx="200">
                  <c:v>326.9</c:v>
                </c:pt>
                <c:pt idx="201">
                  <c:v>326.5</c:v>
                </c:pt>
                <c:pt idx="202">
                  <c:v>326</c:v>
                </c:pt>
                <c:pt idx="203">
                  <c:v>325.7</c:v>
                </c:pt>
                <c:pt idx="204">
                  <c:v>325.3</c:v>
                </c:pt>
                <c:pt idx="205">
                  <c:v>324.8</c:v>
                </c:pt>
                <c:pt idx="206">
                  <c:v>324.4</c:v>
                </c:pt>
                <c:pt idx="207">
                  <c:v>324</c:v>
                </c:pt>
                <c:pt idx="208">
                  <c:v>323.7</c:v>
                </c:pt>
                <c:pt idx="209">
                  <c:v>323.4</c:v>
                </c:pt>
                <c:pt idx="210">
                  <c:v>323</c:v>
                </c:pt>
                <c:pt idx="211">
                  <c:v>322.7</c:v>
                </c:pt>
                <c:pt idx="212">
                  <c:v>322.2</c:v>
                </c:pt>
                <c:pt idx="213">
                  <c:v>321.6</c:v>
                </c:pt>
                <c:pt idx="214">
                  <c:v>321.2</c:v>
                </c:pt>
                <c:pt idx="215">
                  <c:v>320.8</c:v>
                </c:pt>
                <c:pt idx="216">
                  <c:v>320.4</c:v>
                </c:pt>
                <c:pt idx="217">
                  <c:v>319.8</c:v>
                </c:pt>
                <c:pt idx="218">
                  <c:v>319.5</c:v>
                </c:pt>
                <c:pt idx="219">
                  <c:v>319.1</c:v>
                </c:pt>
                <c:pt idx="220">
                  <c:v>318.8</c:v>
                </c:pt>
                <c:pt idx="221">
                  <c:v>318.3</c:v>
                </c:pt>
                <c:pt idx="222">
                  <c:v>317.9</c:v>
                </c:pt>
                <c:pt idx="223">
                  <c:v>317.3</c:v>
                </c:pt>
                <c:pt idx="224">
                  <c:v>316.8</c:v>
                </c:pt>
                <c:pt idx="225">
                  <c:v>316.3</c:v>
                </c:pt>
                <c:pt idx="226">
                  <c:v>315.8</c:v>
                </c:pt>
                <c:pt idx="227">
                  <c:v>315.4</c:v>
                </c:pt>
                <c:pt idx="228">
                  <c:v>315</c:v>
                </c:pt>
                <c:pt idx="229">
                  <c:v>314.4</c:v>
                </c:pt>
                <c:pt idx="230">
                  <c:v>313.9</c:v>
                </c:pt>
                <c:pt idx="231">
                  <c:v>313.4</c:v>
                </c:pt>
                <c:pt idx="232">
                  <c:v>312.9</c:v>
                </c:pt>
                <c:pt idx="233">
                  <c:v>312.3</c:v>
                </c:pt>
                <c:pt idx="234">
                  <c:v>311.7</c:v>
                </c:pt>
                <c:pt idx="235">
                  <c:v>311.2</c:v>
                </c:pt>
                <c:pt idx="236">
                  <c:v>310.8</c:v>
                </c:pt>
                <c:pt idx="237">
                  <c:v>310.2</c:v>
                </c:pt>
                <c:pt idx="238">
                  <c:v>309.7</c:v>
                </c:pt>
                <c:pt idx="239">
                  <c:v>309.2</c:v>
                </c:pt>
                <c:pt idx="240">
                  <c:v>308.6</c:v>
                </c:pt>
                <c:pt idx="241">
                  <c:v>308.1</c:v>
                </c:pt>
                <c:pt idx="242">
                  <c:v>307.5</c:v>
                </c:pt>
                <c:pt idx="243">
                  <c:v>307</c:v>
                </c:pt>
                <c:pt idx="244">
                  <c:v>306.6</c:v>
                </c:pt>
                <c:pt idx="245">
                  <c:v>306.1</c:v>
                </c:pt>
                <c:pt idx="246">
                  <c:v>305.5</c:v>
                </c:pt>
                <c:pt idx="247">
                  <c:v>305</c:v>
                </c:pt>
                <c:pt idx="248">
                  <c:v>304.6</c:v>
                </c:pt>
                <c:pt idx="249">
                  <c:v>304.1</c:v>
                </c:pt>
                <c:pt idx="250">
                  <c:v>303.7</c:v>
                </c:pt>
                <c:pt idx="251">
                  <c:v>303.2</c:v>
                </c:pt>
                <c:pt idx="252">
                  <c:v>302.6</c:v>
                </c:pt>
                <c:pt idx="253">
                  <c:v>302.1</c:v>
                </c:pt>
                <c:pt idx="254">
                  <c:v>301.6</c:v>
                </c:pt>
                <c:pt idx="255">
                  <c:v>301.1</c:v>
                </c:pt>
                <c:pt idx="256">
                  <c:v>300.6</c:v>
                </c:pt>
                <c:pt idx="257">
                  <c:v>300.2</c:v>
                </c:pt>
                <c:pt idx="258">
                  <c:v>299.7</c:v>
                </c:pt>
                <c:pt idx="259">
                  <c:v>299.2</c:v>
                </c:pt>
                <c:pt idx="260">
                  <c:v>298.8</c:v>
                </c:pt>
                <c:pt idx="261">
                  <c:v>298.2</c:v>
                </c:pt>
                <c:pt idx="262">
                  <c:v>297.6</c:v>
                </c:pt>
                <c:pt idx="263">
                  <c:v>297.1</c:v>
                </c:pt>
                <c:pt idx="264">
                  <c:v>296.7</c:v>
                </c:pt>
                <c:pt idx="265">
                  <c:v>296.2</c:v>
                </c:pt>
                <c:pt idx="266">
                  <c:v>295.7</c:v>
                </c:pt>
                <c:pt idx="267">
                  <c:v>295.2</c:v>
                </c:pt>
                <c:pt idx="268">
                  <c:v>294.7</c:v>
                </c:pt>
                <c:pt idx="269">
                  <c:v>294.2</c:v>
                </c:pt>
                <c:pt idx="270">
                  <c:v>293.7</c:v>
                </c:pt>
                <c:pt idx="271">
                  <c:v>293.2</c:v>
                </c:pt>
                <c:pt idx="272">
                  <c:v>292.6</c:v>
                </c:pt>
                <c:pt idx="273">
                  <c:v>292.1</c:v>
                </c:pt>
                <c:pt idx="274">
                  <c:v>291.8</c:v>
                </c:pt>
                <c:pt idx="275">
                  <c:v>291.4</c:v>
                </c:pt>
                <c:pt idx="276">
                  <c:v>291</c:v>
                </c:pt>
                <c:pt idx="277">
                  <c:v>290.6</c:v>
                </c:pt>
                <c:pt idx="278">
                  <c:v>290.3</c:v>
                </c:pt>
                <c:pt idx="279">
                  <c:v>290</c:v>
                </c:pt>
                <c:pt idx="280">
                  <c:v>289.7</c:v>
                </c:pt>
                <c:pt idx="281">
                  <c:v>289.5</c:v>
                </c:pt>
                <c:pt idx="282">
                  <c:v>289.3</c:v>
                </c:pt>
                <c:pt idx="283">
                  <c:v>289.2</c:v>
                </c:pt>
                <c:pt idx="284">
                  <c:v>289.2</c:v>
                </c:pt>
                <c:pt idx="285">
                  <c:v>289.2</c:v>
                </c:pt>
                <c:pt idx="286">
                  <c:v>289.2</c:v>
                </c:pt>
                <c:pt idx="287">
                  <c:v>289.2</c:v>
                </c:pt>
                <c:pt idx="288">
                  <c:v>289.3</c:v>
                </c:pt>
                <c:pt idx="289">
                  <c:v>289.5</c:v>
                </c:pt>
                <c:pt idx="290">
                  <c:v>289.6</c:v>
                </c:pt>
                <c:pt idx="291">
                  <c:v>289.9</c:v>
                </c:pt>
                <c:pt idx="292">
                  <c:v>290.3</c:v>
                </c:pt>
                <c:pt idx="293">
                  <c:v>290.6</c:v>
                </c:pt>
                <c:pt idx="294">
                  <c:v>291</c:v>
                </c:pt>
                <c:pt idx="295">
                  <c:v>291.4</c:v>
                </c:pt>
                <c:pt idx="296">
                  <c:v>291.8</c:v>
                </c:pt>
                <c:pt idx="297">
                  <c:v>292.3</c:v>
                </c:pt>
                <c:pt idx="298">
                  <c:v>292.8</c:v>
                </c:pt>
                <c:pt idx="299">
                  <c:v>293.3</c:v>
                </c:pt>
                <c:pt idx="300">
                  <c:v>293.7</c:v>
                </c:pt>
                <c:pt idx="301">
                  <c:v>294.1</c:v>
                </c:pt>
                <c:pt idx="302">
                  <c:v>294.5</c:v>
                </c:pt>
                <c:pt idx="303">
                  <c:v>294.9</c:v>
                </c:pt>
                <c:pt idx="304">
                  <c:v>295.4</c:v>
                </c:pt>
                <c:pt idx="305">
                  <c:v>295.9</c:v>
                </c:pt>
                <c:pt idx="306">
                  <c:v>296.2</c:v>
                </c:pt>
                <c:pt idx="307">
                  <c:v>296.5</c:v>
                </c:pt>
                <c:pt idx="308">
                  <c:v>296.9</c:v>
                </c:pt>
                <c:pt idx="309">
                  <c:v>297.2</c:v>
                </c:pt>
                <c:pt idx="310">
                  <c:v>297.6</c:v>
                </c:pt>
                <c:pt idx="311">
                  <c:v>297.9</c:v>
                </c:pt>
                <c:pt idx="312">
                  <c:v>298.2</c:v>
                </c:pt>
                <c:pt idx="313">
                  <c:v>298.4</c:v>
                </c:pt>
                <c:pt idx="314">
                  <c:v>298.7</c:v>
                </c:pt>
                <c:pt idx="315">
                  <c:v>299</c:v>
                </c:pt>
                <c:pt idx="316">
                  <c:v>299.3</c:v>
                </c:pt>
                <c:pt idx="317">
                  <c:v>299.5</c:v>
                </c:pt>
                <c:pt idx="318">
                  <c:v>299.7</c:v>
                </c:pt>
                <c:pt idx="319">
                  <c:v>299.8</c:v>
                </c:pt>
                <c:pt idx="320">
                  <c:v>299.9</c:v>
                </c:pt>
                <c:pt idx="321">
                  <c:v>300.1</c:v>
                </c:pt>
                <c:pt idx="322">
                  <c:v>300</c:v>
                </c:pt>
                <c:pt idx="323">
                  <c:v>300.1</c:v>
                </c:pt>
                <c:pt idx="324">
                  <c:v>300.1</c:v>
                </c:pt>
                <c:pt idx="325">
                  <c:v>300.1</c:v>
                </c:pt>
                <c:pt idx="326">
                  <c:v>300.1</c:v>
                </c:pt>
                <c:pt idx="327">
                  <c:v>300</c:v>
                </c:pt>
                <c:pt idx="328">
                  <c:v>300</c:v>
                </c:pt>
                <c:pt idx="329">
                  <c:v>300.1</c:v>
                </c:pt>
                <c:pt idx="330">
                  <c:v>300.1</c:v>
                </c:pt>
                <c:pt idx="331">
                  <c:v>300.1</c:v>
                </c:pt>
                <c:pt idx="332">
                  <c:v>300.2</c:v>
                </c:pt>
                <c:pt idx="333">
                  <c:v>300.2</c:v>
                </c:pt>
                <c:pt idx="334">
                  <c:v>300.1</c:v>
                </c:pt>
                <c:pt idx="335">
                  <c:v>299.9</c:v>
                </c:pt>
                <c:pt idx="336">
                  <c:v>299.9</c:v>
                </c:pt>
                <c:pt idx="337">
                  <c:v>299.8</c:v>
                </c:pt>
                <c:pt idx="338">
                  <c:v>299.8</c:v>
                </c:pt>
                <c:pt idx="339">
                  <c:v>299.8</c:v>
                </c:pt>
                <c:pt idx="340">
                  <c:v>299.8</c:v>
                </c:pt>
                <c:pt idx="341">
                  <c:v>299.8</c:v>
                </c:pt>
                <c:pt idx="342">
                  <c:v>299.7</c:v>
                </c:pt>
                <c:pt idx="343">
                  <c:v>299.6</c:v>
                </c:pt>
                <c:pt idx="344">
                  <c:v>299.6</c:v>
                </c:pt>
                <c:pt idx="345">
                  <c:v>299.5</c:v>
                </c:pt>
                <c:pt idx="346">
                  <c:v>299.5</c:v>
                </c:pt>
                <c:pt idx="347">
                  <c:v>299.5</c:v>
                </c:pt>
                <c:pt idx="348">
                  <c:v>299.3</c:v>
                </c:pt>
                <c:pt idx="349">
                  <c:v>299.2</c:v>
                </c:pt>
                <c:pt idx="350">
                  <c:v>299.2</c:v>
                </c:pt>
                <c:pt idx="351">
                  <c:v>299</c:v>
                </c:pt>
                <c:pt idx="352">
                  <c:v>299</c:v>
                </c:pt>
                <c:pt idx="353">
                  <c:v>299</c:v>
                </c:pt>
                <c:pt idx="354">
                  <c:v>298.9</c:v>
                </c:pt>
                <c:pt idx="355">
                  <c:v>298.8</c:v>
                </c:pt>
                <c:pt idx="356">
                  <c:v>298.7</c:v>
                </c:pt>
                <c:pt idx="357">
                  <c:v>298.6</c:v>
                </c:pt>
                <c:pt idx="358">
                  <c:v>298.4</c:v>
                </c:pt>
                <c:pt idx="359">
                  <c:v>298.4</c:v>
                </c:pt>
                <c:pt idx="360">
                  <c:v>298.3</c:v>
                </c:pt>
                <c:pt idx="361">
                  <c:v>298.3</c:v>
                </c:pt>
                <c:pt idx="362">
                  <c:v>298.1</c:v>
                </c:pt>
                <c:pt idx="363">
                  <c:v>298</c:v>
                </c:pt>
                <c:pt idx="364">
                  <c:v>297.9</c:v>
                </c:pt>
                <c:pt idx="365">
                  <c:v>297.9</c:v>
                </c:pt>
                <c:pt idx="366">
                  <c:v>297.9</c:v>
                </c:pt>
                <c:pt idx="367">
                  <c:v>297.8</c:v>
                </c:pt>
                <c:pt idx="368">
                  <c:v>297.7</c:v>
                </c:pt>
                <c:pt idx="369">
                  <c:v>297.8</c:v>
                </c:pt>
                <c:pt idx="370">
                  <c:v>298</c:v>
                </c:pt>
                <c:pt idx="371">
                  <c:v>298.1</c:v>
                </c:pt>
                <c:pt idx="372">
                  <c:v>298.2</c:v>
                </c:pt>
                <c:pt idx="373">
                  <c:v>298.2</c:v>
                </c:pt>
                <c:pt idx="374">
                  <c:v>298.1</c:v>
                </c:pt>
                <c:pt idx="375">
                  <c:v>298.1</c:v>
                </c:pt>
                <c:pt idx="376">
                  <c:v>298</c:v>
                </c:pt>
                <c:pt idx="377">
                  <c:v>298</c:v>
                </c:pt>
                <c:pt idx="378">
                  <c:v>297.9</c:v>
                </c:pt>
                <c:pt idx="379">
                  <c:v>298</c:v>
                </c:pt>
                <c:pt idx="380">
                  <c:v>298.2</c:v>
                </c:pt>
                <c:pt idx="381">
                  <c:v>298.3</c:v>
                </c:pt>
                <c:pt idx="382">
                  <c:v>298.5</c:v>
                </c:pt>
                <c:pt idx="383">
                  <c:v>298.6</c:v>
                </c:pt>
                <c:pt idx="384">
                  <c:v>298.6</c:v>
                </c:pt>
                <c:pt idx="385">
                  <c:v>298.7</c:v>
                </c:pt>
                <c:pt idx="386">
                  <c:v>298.7</c:v>
                </c:pt>
                <c:pt idx="387">
                  <c:v>298.7</c:v>
                </c:pt>
                <c:pt idx="388">
                  <c:v>298.7</c:v>
                </c:pt>
                <c:pt idx="389">
                  <c:v>298.8</c:v>
                </c:pt>
                <c:pt idx="390">
                  <c:v>298.8</c:v>
                </c:pt>
                <c:pt idx="391">
                  <c:v>298.7</c:v>
                </c:pt>
                <c:pt idx="392">
                  <c:v>298.8</c:v>
                </c:pt>
                <c:pt idx="393">
                  <c:v>298.8</c:v>
                </c:pt>
                <c:pt idx="394">
                  <c:v>298.9</c:v>
                </c:pt>
                <c:pt idx="395">
                  <c:v>299</c:v>
                </c:pt>
                <c:pt idx="396">
                  <c:v>299</c:v>
                </c:pt>
                <c:pt idx="397">
                  <c:v>299</c:v>
                </c:pt>
                <c:pt idx="398">
                  <c:v>299.1</c:v>
                </c:pt>
                <c:pt idx="399">
                  <c:v>299.1</c:v>
                </c:pt>
                <c:pt idx="400">
                  <c:v>299.1</c:v>
                </c:pt>
                <c:pt idx="401">
                  <c:v>299.1</c:v>
                </c:pt>
                <c:pt idx="402">
                  <c:v>299.2</c:v>
                </c:pt>
                <c:pt idx="403">
                  <c:v>299.2</c:v>
                </c:pt>
                <c:pt idx="404">
                  <c:v>299.2</c:v>
                </c:pt>
                <c:pt idx="405">
                  <c:v>299</c:v>
                </c:pt>
                <c:pt idx="406">
                  <c:v>299</c:v>
                </c:pt>
                <c:pt idx="407">
                  <c:v>298.9</c:v>
                </c:pt>
                <c:pt idx="408">
                  <c:v>298.9</c:v>
                </c:pt>
                <c:pt idx="409">
                  <c:v>298.9</c:v>
                </c:pt>
                <c:pt idx="410">
                  <c:v>298.8</c:v>
                </c:pt>
                <c:pt idx="411">
                  <c:v>298.7</c:v>
                </c:pt>
                <c:pt idx="412">
                  <c:v>298.5</c:v>
                </c:pt>
                <c:pt idx="413">
                  <c:v>298.5</c:v>
                </c:pt>
                <c:pt idx="414">
                  <c:v>298.4</c:v>
                </c:pt>
                <c:pt idx="415">
                  <c:v>298.4</c:v>
                </c:pt>
                <c:pt idx="416">
                  <c:v>298.4</c:v>
                </c:pt>
                <c:pt idx="417">
                  <c:v>298.3</c:v>
                </c:pt>
                <c:pt idx="418">
                  <c:v>298.2</c:v>
                </c:pt>
                <c:pt idx="419">
                  <c:v>298.1</c:v>
                </c:pt>
                <c:pt idx="420">
                  <c:v>298.2</c:v>
                </c:pt>
                <c:pt idx="421">
                  <c:v>298.3</c:v>
                </c:pt>
                <c:pt idx="422">
                  <c:v>298.3</c:v>
                </c:pt>
                <c:pt idx="423">
                  <c:v>298.3</c:v>
                </c:pt>
                <c:pt idx="424">
                  <c:v>298.4</c:v>
                </c:pt>
                <c:pt idx="425">
                  <c:v>298.5</c:v>
                </c:pt>
                <c:pt idx="426">
                  <c:v>298.5</c:v>
                </c:pt>
                <c:pt idx="427">
                  <c:v>298.6</c:v>
                </c:pt>
                <c:pt idx="428">
                  <c:v>298.7</c:v>
                </c:pt>
                <c:pt idx="429">
                  <c:v>298.7</c:v>
                </c:pt>
                <c:pt idx="430">
                  <c:v>298.7</c:v>
                </c:pt>
                <c:pt idx="431">
                  <c:v>298.8</c:v>
                </c:pt>
                <c:pt idx="432">
                  <c:v>298.8</c:v>
                </c:pt>
                <c:pt idx="433">
                  <c:v>298.8</c:v>
                </c:pt>
                <c:pt idx="434">
                  <c:v>298.8</c:v>
                </c:pt>
                <c:pt idx="435">
                  <c:v>298.7</c:v>
                </c:pt>
                <c:pt idx="436">
                  <c:v>298.8</c:v>
                </c:pt>
                <c:pt idx="437">
                  <c:v>298.8</c:v>
                </c:pt>
                <c:pt idx="438">
                  <c:v>298.9</c:v>
                </c:pt>
                <c:pt idx="439">
                  <c:v>298.9</c:v>
                </c:pt>
                <c:pt idx="440">
                  <c:v>299</c:v>
                </c:pt>
                <c:pt idx="441">
                  <c:v>299</c:v>
                </c:pt>
                <c:pt idx="442">
                  <c:v>299.1</c:v>
                </c:pt>
                <c:pt idx="443">
                  <c:v>299.1</c:v>
                </c:pt>
                <c:pt idx="444">
                  <c:v>299</c:v>
                </c:pt>
                <c:pt idx="445">
                  <c:v>298.9</c:v>
                </c:pt>
                <c:pt idx="446">
                  <c:v>298.9</c:v>
                </c:pt>
                <c:pt idx="447">
                  <c:v>298.9</c:v>
                </c:pt>
                <c:pt idx="448">
                  <c:v>298.8</c:v>
                </c:pt>
                <c:pt idx="449">
                  <c:v>298.9</c:v>
                </c:pt>
                <c:pt idx="450">
                  <c:v>299</c:v>
                </c:pt>
                <c:pt idx="451">
                  <c:v>299</c:v>
                </c:pt>
                <c:pt idx="452">
                  <c:v>298.9</c:v>
                </c:pt>
                <c:pt idx="453">
                  <c:v>298.9</c:v>
                </c:pt>
                <c:pt idx="454">
                  <c:v>298.9</c:v>
                </c:pt>
                <c:pt idx="455">
                  <c:v>298.9</c:v>
                </c:pt>
                <c:pt idx="456">
                  <c:v>298.9</c:v>
                </c:pt>
                <c:pt idx="457">
                  <c:v>298.8</c:v>
                </c:pt>
                <c:pt idx="458">
                  <c:v>298.8</c:v>
                </c:pt>
                <c:pt idx="459">
                  <c:v>298.6</c:v>
                </c:pt>
                <c:pt idx="460">
                  <c:v>298.5</c:v>
                </c:pt>
                <c:pt idx="461">
                  <c:v>298.6</c:v>
                </c:pt>
                <c:pt idx="462">
                  <c:v>298.6</c:v>
                </c:pt>
                <c:pt idx="463">
                  <c:v>298.7</c:v>
                </c:pt>
                <c:pt idx="464">
                  <c:v>298.7</c:v>
                </c:pt>
                <c:pt idx="465">
                  <c:v>298.8</c:v>
                </c:pt>
                <c:pt idx="466">
                  <c:v>298.8</c:v>
                </c:pt>
                <c:pt idx="467">
                  <c:v>298.7</c:v>
                </c:pt>
                <c:pt idx="468">
                  <c:v>298.6</c:v>
                </c:pt>
                <c:pt idx="469">
                  <c:v>298.6</c:v>
                </c:pt>
                <c:pt idx="470">
                  <c:v>298.6</c:v>
                </c:pt>
                <c:pt idx="471">
                  <c:v>298.5</c:v>
                </c:pt>
                <c:pt idx="472">
                  <c:v>298.5</c:v>
                </c:pt>
                <c:pt idx="473">
                  <c:v>298.5</c:v>
                </c:pt>
                <c:pt idx="474">
                  <c:v>298.5</c:v>
                </c:pt>
                <c:pt idx="475">
                  <c:v>298.5</c:v>
                </c:pt>
                <c:pt idx="476">
                  <c:v>298.5</c:v>
                </c:pt>
                <c:pt idx="477">
                  <c:v>298.7</c:v>
                </c:pt>
                <c:pt idx="478">
                  <c:v>298.7</c:v>
                </c:pt>
                <c:pt idx="479">
                  <c:v>298.6</c:v>
                </c:pt>
                <c:pt idx="480">
                  <c:v>298.7</c:v>
                </c:pt>
                <c:pt idx="481">
                  <c:v>298.7</c:v>
                </c:pt>
                <c:pt idx="482">
                  <c:v>298.8</c:v>
                </c:pt>
                <c:pt idx="483">
                  <c:v>298.8</c:v>
                </c:pt>
                <c:pt idx="484">
                  <c:v>298.7</c:v>
                </c:pt>
                <c:pt idx="485">
                  <c:v>298.6</c:v>
                </c:pt>
                <c:pt idx="486">
                  <c:v>298.7</c:v>
                </c:pt>
                <c:pt idx="487">
                  <c:v>298.6</c:v>
                </c:pt>
                <c:pt idx="488">
                  <c:v>298.5</c:v>
                </c:pt>
                <c:pt idx="489">
                  <c:v>298.6</c:v>
                </c:pt>
                <c:pt idx="490">
                  <c:v>298.7</c:v>
                </c:pt>
                <c:pt idx="491">
                  <c:v>298.7</c:v>
                </c:pt>
                <c:pt idx="492">
                  <c:v>298.7</c:v>
                </c:pt>
                <c:pt idx="493">
                  <c:v>298.8</c:v>
                </c:pt>
                <c:pt idx="494">
                  <c:v>298.9</c:v>
                </c:pt>
                <c:pt idx="495">
                  <c:v>299</c:v>
                </c:pt>
                <c:pt idx="496">
                  <c:v>299</c:v>
                </c:pt>
                <c:pt idx="497">
                  <c:v>299</c:v>
                </c:pt>
                <c:pt idx="498">
                  <c:v>299.2</c:v>
                </c:pt>
                <c:pt idx="499">
                  <c:v>299.2</c:v>
                </c:pt>
                <c:pt idx="500">
                  <c:v>299</c:v>
                </c:pt>
                <c:pt idx="501">
                  <c:v>299</c:v>
                </c:pt>
                <c:pt idx="502">
                  <c:v>298.9</c:v>
                </c:pt>
                <c:pt idx="503">
                  <c:v>298.8</c:v>
                </c:pt>
                <c:pt idx="504">
                  <c:v>298.7</c:v>
                </c:pt>
                <c:pt idx="505">
                  <c:v>298.8</c:v>
                </c:pt>
                <c:pt idx="506">
                  <c:v>298.8</c:v>
                </c:pt>
                <c:pt idx="507">
                  <c:v>298.9</c:v>
                </c:pt>
                <c:pt idx="508">
                  <c:v>298.9</c:v>
                </c:pt>
                <c:pt idx="509">
                  <c:v>298.8</c:v>
                </c:pt>
                <c:pt idx="510">
                  <c:v>298.9</c:v>
                </c:pt>
                <c:pt idx="511">
                  <c:v>299</c:v>
                </c:pt>
                <c:pt idx="512">
                  <c:v>299</c:v>
                </c:pt>
                <c:pt idx="513">
                  <c:v>299</c:v>
                </c:pt>
                <c:pt idx="514">
                  <c:v>299.1</c:v>
                </c:pt>
                <c:pt idx="515">
                  <c:v>299.2</c:v>
                </c:pt>
                <c:pt idx="516">
                  <c:v>299.2</c:v>
                </c:pt>
                <c:pt idx="517">
                  <c:v>299.4</c:v>
                </c:pt>
                <c:pt idx="518">
                  <c:v>299.4</c:v>
                </c:pt>
                <c:pt idx="519">
                  <c:v>299.5</c:v>
                </c:pt>
                <c:pt idx="520">
                  <c:v>299.5</c:v>
                </c:pt>
                <c:pt idx="521">
                  <c:v>299.6</c:v>
                </c:pt>
                <c:pt idx="522">
                  <c:v>299.6</c:v>
                </c:pt>
                <c:pt idx="523">
                  <c:v>299.5</c:v>
                </c:pt>
                <c:pt idx="524">
                  <c:v>299.7</c:v>
                </c:pt>
                <c:pt idx="525">
                  <c:v>299.7</c:v>
                </c:pt>
                <c:pt idx="526">
                  <c:v>299.8</c:v>
                </c:pt>
                <c:pt idx="527">
                  <c:v>299.7</c:v>
                </c:pt>
                <c:pt idx="528">
                  <c:v>299.7</c:v>
                </c:pt>
                <c:pt idx="529">
                  <c:v>299.8</c:v>
                </c:pt>
                <c:pt idx="530">
                  <c:v>299.9</c:v>
                </c:pt>
                <c:pt idx="531">
                  <c:v>300</c:v>
                </c:pt>
                <c:pt idx="532">
                  <c:v>300.1</c:v>
                </c:pt>
                <c:pt idx="533">
                  <c:v>300</c:v>
                </c:pt>
                <c:pt idx="534">
                  <c:v>300</c:v>
                </c:pt>
                <c:pt idx="535">
                  <c:v>300</c:v>
                </c:pt>
                <c:pt idx="536">
                  <c:v>299.9</c:v>
                </c:pt>
                <c:pt idx="537">
                  <c:v>300</c:v>
                </c:pt>
                <c:pt idx="538">
                  <c:v>300</c:v>
                </c:pt>
                <c:pt idx="539">
                  <c:v>299.8</c:v>
                </c:pt>
                <c:pt idx="540">
                  <c:v>299.8</c:v>
                </c:pt>
                <c:pt idx="541">
                  <c:v>299.8</c:v>
                </c:pt>
                <c:pt idx="542">
                  <c:v>299.8</c:v>
                </c:pt>
                <c:pt idx="543">
                  <c:v>299.8</c:v>
                </c:pt>
                <c:pt idx="544">
                  <c:v>299.8</c:v>
                </c:pt>
                <c:pt idx="545">
                  <c:v>299.8</c:v>
                </c:pt>
                <c:pt idx="546">
                  <c:v>299.8</c:v>
                </c:pt>
                <c:pt idx="547">
                  <c:v>299.9</c:v>
                </c:pt>
                <c:pt idx="548">
                  <c:v>300</c:v>
                </c:pt>
                <c:pt idx="549">
                  <c:v>300.1</c:v>
                </c:pt>
                <c:pt idx="550">
                  <c:v>300.1</c:v>
                </c:pt>
                <c:pt idx="551">
                  <c:v>300.1</c:v>
                </c:pt>
                <c:pt idx="552">
                  <c:v>300.1</c:v>
                </c:pt>
                <c:pt idx="553">
                  <c:v>300.1</c:v>
                </c:pt>
                <c:pt idx="554">
                  <c:v>300.2</c:v>
                </c:pt>
                <c:pt idx="555">
                  <c:v>300.3</c:v>
                </c:pt>
                <c:pt idx="556">
                  <c:v>300.2</c:v>
                </c:pt>
                <c:pt idx="557">
                  <c:v>300.1</c:v>
                </c:pt>
                <c:pt idx="558">
                  <c:v>300</c:v>
                </c:pt>
                <c:pt idx="559">
                  <c:v>300</c:v>
                </c:pt>
                <c:pt idx="560">
                  <c:v>299.9</c:v>
                </c:pt>
                <c:pt idx="561">
                  <c:v>299.8</c:v>
                </c:pt>
                <c:pt idx="562">
                  <c:v>299.5</c:v>
                </c:pt>
                <c:pt idx="563">
                  <c:v>299.4</c:v>
                </c:pt>
                <c:pt idx="564">
                  <c:v>299.4</c:v>
                </c:pt>
                <c:pt idx="565">
                  <c:v>299.2</c:v>
                </c:pt>
                <c:pt idx="566">
                  <c:v>299.1</c:v>
                </c:pt>
                <c:pt idx="567">
                  <c:v>299</c:v>
                </c:pt>
                <c:pt idx="568">
                  <c:v>299</c:v>
                </c:pt>
                <c:pt idx="569">
                  <c:v>298.9</c:v>
                </c:pt>
                <c:pt idx="570">
                  <c:v>298.9</c:v>
                </c:pt>
                <c:pt idx="571">
                  <c:v>298.9</c:v>
                </c:pt>
                <c:pt idx="572">
                  <c:v>298.9</c:v>
                </c:pt>
                <c:pt idx="573">
                  <c:v>298.9</c:v>
                </c:pt>
                <c:pt idx="574">
                  <c:v>298.9</c:v>
                </c:pt>
                <c:pt idx="575">
                  <c:v>298.9</c:v>
                </c:pt>
                <c:pt idx="576">
                  <c:v>298.8</c:v>
                </c:pt>
                <c:pt idx="577">
                  <c:v>298.8</c:v>
                </c:pt>
                <c:pt idx="578">
                  <c:v>298.7</c:v>
                </c:pt>
                <c:pt idx="579">
                  <c:v>298.6</c:v>
                </c:pt>
                <c:pt idx="580">
                  <c:v>298.6</c:v>
                </c:pt>
                <c:pt idx="581">
                  <c:v>298.5</c:v>
                </c:pt>
                <c:pt idx="582">
                  <c:v>298.4</c:v>
                </c:pt>
                <c:pt idx="583">
                  <c:v>298.6</c:v>
                </c:pt>
                <c:pt idx="584">
                  <c:v>298.7</c:v>
                </c:pt>
                <c:pt idx="585">
                  <c:v>298.7</c:v>
                </c:pt>
                <c:pt idx="586">
                  <c:v>298.8</c:v>
                </c:pt>
                <c:pt idx="587">
                  <c:v>298.8</c:v>
                </c:pt>
                <c:pt idx="588">
                  <c:v>298.7</c:v>
                </c:pt>
                <c:pt idx="589">
                  <c:v>298.7</c:v>
                </c:pt>
                <c:pt idx="590">
                  <c:v>298.6</c:v>
                </c:pt>
                <c:pt idx="591">
                  <c:v>298.7</c:v>
                </c:pt>
                <c:pt idx="592">
                  <c:v>298.8</c:v>
                </c:pt>
                <c:pt idx="593">
                  <c:v>298.9</c:v>
                </c:pt>
                <c:pt idx="594">
                  <c:v>299</c:v>
                </c:pt>
                <c:pt idx="595">
                  <c:v>299.1</c:v>
                </c:pt>
                <c:pt idx="596">
                  <c:v>299.2</c:v>
                </c:pt>
                <c:pt idx="597">
                  <c:v>299.3</c:v>
                </c:pt>
                <c:pt idx="598">
                  <c:v>299.4</c:v>
                </c:pt>
                <c:pt idx="599">
                  <c:v>299.6</c:v>
                </c:pt>
                <c:pt idx="600">
                  <c:v>299.8</c:v>
                </c:pt>
                <c:pt idx="601">
                  <c:v>299.9</c:v>
                </c:pt>
                <c:pt idx="602">
                  <c:v>299.9</c:v>
                </c:pt>
                <c:pt idx="603">
                  <c:v>299.9</c:v>
                </c:pt>
                <c:pt idx="604">
                  <c:v>300</c:v>
                </c:pt>
                <c:pt idx="605">
                  <c:v>300.1</c:v>
                </c:pt>
                <c:pt idx="606">
                  <c:v>300.1</c:v>
                </c:pt>
                <c:pt idx="607">
                  <c:v>300.1</c:v>
                </c:pt>
                <c:pt idx="608">
                  <c:v>300</c:v>
                </c:pt>
                <c:pt idx="609">
                  <c:v>299.9</c:v>
                </c:pt>
                <c:pt idx="610">
                  <c:v>299.8</c:v>
                </c:pt>
                <c:pt idx="611">
                  <c:v>299.8</c:v>
                </c:pt>
                <c:pt idx="612">
                  <c:v>299.8</c:v>
                </c:pt>
                <c:pt idx="613">
                  <c:v>299.7</c:v>
                </c:pt>
                <c:pt idx="614">
                  <c:v>299.7</c:v>
                </c:pt>
                <c:pt idx="615">
                  <c:v>299.6</c:v>
                </c:pt>
                <c:pt idx="616">
                  <c:v>299.5</c:v>
                </c:pt>
                <c:pt idx="617">
                  <c:v>299.6</c:v>
                </c:pt>
                <c:pt idx="618">
                  <c:v>299.6</c:v>
                </c:pt>
                <c:pt idx="619">
                  <c:v>299.6</c:v>
                </c:pt>
                <c:pt idx="620">
                  <c:v>299.7</c:v>
                </c:pt>
                <c:pt idx="621">
                  <c:v>299.6</c:v>
                </c:pt>
                <c:pt idx="622">
                  <c:v>299.6</c:v>
                </c:pt>
                <c:pt idx="623">
                  <c:v>299.7</c:v>
                </c:pt>
                <c:pt idx="624">
                  <c:v>299.5</c:v>
                </c:pt>
                <c:pt idx="625">
                  <c:v>299.4</c:v>
                </c:pt>
                <c:pt idx="626">
                  <c:v>299.4</c:v>
                </c:pt>
                <c:pt idx="627">
                  <c:v>299.3</c:v>
                </c:pt>
                <c:pt idx="628">
                  <c:v>299.1</c:v>
                </c:pt>
                <c:pt idx="629">
                  <c:v>299</c:v>
                </c:pt>
                <c:pt idx="630">
                  <c:v>299</c:v>
                </c:pt>
                <c:pt idx="631">
                  <c:v>299</c:v>
                </c:pt>
                <c:pt idx="632">
                  <c:v>299</c:v>
                </c:pt>
                <c:pt idx="633">
                  <c:v>298.9</c:v>
                </c:pt>
                <c:pt idx="634">
                  <c:v>298.7</c:v>
                </c:pt>
                <c:pt idx="635">
                  <c:v>298.6</c:v>
                </c:pt>
                <c:pt idx="636">
                  <c:v>298.6</c:v>
                </c:pt>
                <c:pt idx="637">
                  <c:v>298.7</c:v>
                </c:pt>
                <c:pt idx="638">
                  <c:v>299</c:v>
                </c:pt>
                <c:pt idx="639">
                  <c:v>299.1</c:v>
                </c:pt>
                <c:pt idx="640">
                  <c:v>299.2</c:v>
                </c:pt>
                <c:pt idx="641">
                  <c:v>299.2</c:v>
                </c:pt>
                <c:pt idx="642">
                  <c:v>299.2</c:v>
                </c:pt>
                <c:pt idx="643">
                  <c:v>299</c:v>
                </c:pt>
                <c:pt idx="644">
                  <c:v>298.9</c:v>
                </c:pt>
                <c:pt idx="645">
                  <c:v>298.9</c:v>
                </c:pt>
                <c:pt idx="646">
                  <c:v>298.8</c:v>
                </c:pt>
                <c:pt idx="647">
                  <c:v>298.9</c:v>
                </c:pt>
                <c:pt idx="648">
                  <c:v>298.9</c:v>
                </c:pt>
                <c:pt idx="649">
                  <c:v>298.9</c:v>
                </c:pt>
                <c:pt idx="650">
                  <c:v>299</c:v>
                </c:pt>
                <c:pt idx="651">
                  <c:v>299</c:v>
                </c:pt>
                <c:pt idx="652">
                  <c:v>299</c:v>
                </c:pt>
                <c:pt idx="653">
                  <c:v>299</c:v>
                </c:pt>
                <c:pt idx="654">
                  <c:v>298.9</c:v>
                </c:pt>
                <c:pt idx="655">
                  <c:v>298.9</c:v>
                </c:pt>
                <c:pt idx="656">
                  <c:v>298.9</c:v>
                </c:pt>
                <c:pt idx="657">
                  <c:v>299</c:v>
                </c:pt>
                <c:pt idx="658">
                  <c:v>299.1</c:v>
                </c:pt>
                <c:pt idx="659">
                  <c:v>299.1</c:v>
                </c:pt>
                <c:pt idx="660">
                  <c:v>299.1</c:v>
                </c:pt>
                <c:pt idx="661">
                  <c:v>299.2</c:v>
                </c:pt>
                <c:pt idx="662">
                  <c:v>299.2</c:v>
                </c:pt>
                <c:pt idx="663">
                  <c:v>299.2</c:v>
                </c:pt>
                <c:pt idx="664">
                  <c:v>299.3</c:v>
                </c:pt>
                <c:pt idx="665">
                  <c:v>299.2</c:v>
                </c:pt>
                <c:pt idx="666">
                  <c:v>299.1</c:v>
                </c:pt>
                <c:pt idx="667">
                  <c:v>299.1</c:v>
                </c:pt>
                <c:pt idx="668">
                  <c:v>299.2</c:v>
                </c:pt>
                <c:pt idx="669">
                  <c:v>299.3</c:v>
                </c:pt>
                <c:pt idx="670">
                  <c:v>299.3</c:v>
                </c:pt>
                <c:pt idx="671">
                  <c:v>299.2</c:v>
                </c:pt>
                <c:pt idx="672">
                  <c:v>299.1</c:v>
                </c:pt>
                <c:pt idx="673">
                  <c:v>299.1</c:v>
                </c:pt>
                <c:pt idx="674">
                  <c:v>299.1</c:v>
                </c:pt>
                <c:pt idx="675">
                  <c:v>299</c:v>
                </c:pt>
                <c:pt idx="676">
                  <c:v>298.9</c:v>
                </c:pt>
                <c:pt idx="677">
                  <c:v>298.9</c:v>
                </c:pt>
                <c:pt idx="678">
                  <c:v>298.9</c:v>
                </c:pt>
                <c:pt idx="679">
                  <c:v>298.9</c:v>
                </c:pt>
                <c:pt idx="680">
                  <c:v>298.9</c:v>
                </c:pt>
                <c:pt idx="681">
                  <c:v>298.8</c:v>
                </c:pt>
                <c:pt idx="682">
                  <c:v>298.7</c:v>
                </c:pt>
                <c:pt idx="683">
                  <c:v>298.8</c:v>
                </c:pt>
                <c:pt idx="684">
                  <c:v>298.8</c:v>
                </c:pt>
                <c:pt idx="685">
                  <c:v>298.8</c:v>
                </c:pt>
                <c:pt idx="686">
                  <c:v>298.9</c:v>
                </c:pt>
                <c:pt idx="687">
                  <c:v>298.8</c:v>
                </c:pt>
                <c:pt idx="688">
                  <c:v>298.9</c:v>
                </c:pt>
                <c:pt idx="689">
                  <c:v>299</c:v>
                </c:pt>
                <c:pt idx="690">
                  <c:v>299</c:v>
                </c:pt>
                <c:pt idx="691">
                  <c:v>299</c:v>
                </c:pt>
                <c:pt idx="692">
                  <c:v>299.1</c:v>
                </c:pt>
                <c:pt idx="693">
                  <c:v>299.2</c:v>
                </c:pt>
                <c:pt idx="694">
                  <c:v>299.2</c:v>
                </c:pt>
                <c:pt idx="695">
                  <c:v>299.1</c:v>
                </c:pt>
                <c:pt idx="696">
                  <c:v>299.2</c:v>
                </c:pt>
                <c:pt idx="697">
                  <c:v>299.2</c:v>
                </c:pt>
                <c:pt idx="698">
                  <c:v>299.2</c:v>
                </c:pt>
                <c:pt idx="699">
                  <c:v>299.2</c:v>
                </c:pt>
                <c:pt idx="700">
                  <c:v>299.3</c:v>
                </c:pt>
                <c:pt idx="701">
                  <c:v>299.4</c:v>
                </c:pt>
                <c:pt idx="702">
                  <c:v>299.6</c:v>
                </c:pt>
                <c:pt idx="703">
                  <c:v>299.7</c:v>
                </c:pt>
                <c:pt idx="704">
                  <c:v>299.8</c:v>
                </c:pt>
                <c:pt idx="705">
                  <c:v>299.8</c:v>
                </c:pt>
                <c:pt idx="706">
                  <c:v>299.9</c:v>
                </c:pt>
                <c:pt idx="707">
                  <c:v>299.8</c:v>
                </c:pt>
                <c:pt idx="708">
                  <c:v>300</c:v>
                </c:pt>
                <c:pt idx="709">
                  <c:v>300.1</c:v>
                </c:pt>
                <c:pt idx="710">
                  <c:v>300.2</c:v>
                </c:pt>
                <c:pt idx="711">
                  <c:v>300.2</c:v>
                </c:pt>
                <c:pt idx="712">
                  <c:v>300.2</c:v>
                </c:pt>
                <c:pt idx="713">
                  <c:v>300.3</c:v>
                </c:pt>
                <c:pt idx="714">
                  <c:v>300.4</c:v>
                </c:pt>
                <c:pt idx="715">
                  <c:v>300.5</c:v>
                </c:pt>
                <c:pt idx="716">
                  <c:v>300.6</c:v>
                </c:pt>
                <c:pt idx="717">
                  <c:v>300.6</c:v>
                </c:pt>
                <c:pt idx="718">
                  <c:v>300.5</c:v>
                </c:pt>
                <c:pt idx="719">
                  <c:v>300.4</c:v>
                </c:pt>
                <c:pt idx="720">
                  <c:v>300.4</c:v>
                </c:pt>
                <c:pt idx="721">
                  <c:v>300.4</c:v>
                </c:pt>
                <c:pt idx="722">
                  <c:v>300.2</c:v>
                </c:pt>
                <c:pt idx="723">
                  <c:v>300.2</c:v>
                </c:pt>
                <c:pt idx="724">
                  <c:v>300.2</c:v>
                </c:pt>
                <c:pt idx="725">
                  <c:v>300.3</c:v>
                </c:pt>
                <c:pt idx="726">
                  <c:v>300.2</c:v>
                </c:pt>
                <c:pt idx="727">
                  <c:v>300.2</c:v>
                </c:pt>
                <c:pt idx="728">
                  <c:v>300.3</c:v>
                </c:pt>
                <c:pt idx="729">
                  <c:v>300.3</c:v>
                </c:pt>
                <c:pt idx="730">
                  <c:v>300.3</c:v>
                </c:pt>
                <c:pt idx="731">
                  <c:v>300.3</c:v>
                </c:pt>
                <c:pt idx="732">
                  <c:v>300.4</c:v>
                </c:pt>
                <c:pt idx="733">
                  <c:v>300.4</c:v>
                </c:pt>
                <c:pt idx="734">
                  <c:v>300.3</c:v>
                </c:pt>
                <c:pt idx="735">
                  <c:v>300.2</c:v>
                </c:pt>
                <c:pt idx="736">
                  <c:v>300.2</c:v>
                </c:pt>
                <c:pt idx="737">
                  <c:v>300</c:v>
                </c:pt>
                <c:pt idx="738">
                  <c:v>300</c:v>
                </c:pt>
                <c:pt idx="739">
                  <c:v>300.2</c:v>
                </c:pt>
                <c:pt idx="740">
                  <c:v>300.2</c:v>
                </c:pt>
                <c:pt idx="741">
                  <c:v>300.2</c:v>
                </c:pt>
                <c:pt idx="742">
                  <c:v>300.2</c:v>
                </c:pt>
                <c:pt idx="743">
                  <c:v>300.2</c:v>
                </c:pt>
                <c:pt idx="744">
                  <c:v>300</c:v>
                </c:pt>
                <c:pt idx="745">
                  <c:v>300</c:v>
                </c:pt>
                <c:pt idx="746">
                  <c:v>300</c:v>
                </c:pt>
                <c:pt idx="747">
                  <c:v>300</c:v>
                </c:pt>
                <c:pt idx="748">
                  <c:v>299.9</c:v>
                </c:pt>
                <c:pt idx="749">
                  <c:v>299.9</c:v>
                </c:pt>
                <c:pt idx="750">
                  <c:v>300</c:v>
                </c:pt>
                <c:pt idx="751">
                  <c:v>300.1</c:v>
                </c:pt>
                <c:pt idx="752">
                  <c:v>299.9</c:v>
                </c:pt>
                <c:pt idx="753">
                  <c:v>299.8</c:v>
                </c:pt>
                <c:pt idx="754">
                  <c:v>299.7</c:v>
                </c:pt>
                <c:pt idx="755">
                  <c:v>299.8</c:v>
                </c:pt>
                <c:pt idx="756">
                  <c:v>299.8</c:v>
                </c:pt>
                <c:pt idx="757">
                  <c:v>299.9</c:v>
                </c:pt>
                <c:pt idx="758">
                  <c:v>299.8</c:v>
                </c:pt>
                <c:pt idx="759">
                  <c:v>299.8</c:v>
                </c:pt>
                <c:pt idx="760">
                  <c:v>299.8</c:v>
                </c:pt>
                <c:pt idx="761">
                  <c:v>299.7</c:v>
                </c:pt>
                <c:pt idx="762">
                  <c:v>299.5</c:v>
                </c:pt>
                <c:pt idx="763">
                  <c:v>299.5</c:v>
                </c:pt>
                <c:pt idx="764">
                  <c:v>299.6</c:v>
                </c:pt>
                <c:pt idx="765">
                  <c:v>299.6</c:v>
                </c:pt>
                <c:pt idx="766">
                  <c:v>299.8</c:v>
                </c:pt>
                <c:pt idx="767">
                  <c:v>299.9</c:v>
                </c:pt>
                <c:pt idx="768">
                  <c:v>300.1</c:v>
                </c:pt>
                <c:pt idx="769">
                  <c:v>300.2</c:v>
                </c:pt>
                <c:pt idx="770">
                  <c:v>300.2</c:v>
                </c:pt>
                <c:pt idx="771">
                  <c:v>300.3</c:v>
                </c:pt>
                <c:pt idx="772">
                  <c:v>300.3</c:v>
                </c:pt>
                <c:pt idx="773">
                  <c:v>300.4</c:v>
                </c:pt>
                <c:pt idx="774">
                  <c:v>300.5</c:v>
                </c:pt>
                <c:pt idx="775">
                  <c:v>300.5</c:v>
                </c:pt>
                <c:pt idx="776">
                  <c:v>300.4</c:v>
                </c:pt>
                <c:pt idx="777">
                  <c:v>300.5</c:v>
                </c:pt>
                <c:pt idx="778">
                  <c:v>300.5</c:v>
                </c:pt>
                <c:pt idx="779">
                  <c:v>300.5</c:v>
                </c:pt>
                <c:pt idx="780">
                  <c:v>300.6</c:v>
                </c:pt>
                <c:pt idx="781">
                  <c:v>300.7</c:v>
                </c:pt>
                <c:pt idx="782">
                  <c:v>300.7</c:v>
                </c:pt>
                <c:pt idx="783">
                  <c:v>300.7</c:v>
                </c:pt>
                <c:pt idx="784">
                  <c:v>300.7</c:v>
                </c:pt>
                <c:pt idx="785">
                  <c:v>300.7</c:v>
                </c:pt>
                <c:pt idx="786">
                  <c:v>300.7</c:v>
                </c:pt>
                <c:pt idx="787">
                  <c:v>300.8</c:v>
                </c:pt>
                <c:pt idx="788">
                  <c:v>300.9</c:v>
                </c:pt>
                <c:pt idx="789">
                  <c:v>300.9</c:v>
                </c:pt>
                <c:pt idx="790">
                  <c:v>300.7</c:v>
                </c:pt>
                <c:pt idx="791">
                  <c:v>300.6</c:v>
                </c:pt>
                <c:pt idx="792">
                  <c:v>300.6</c:v>
                </c:pt>
                <c:pt idx="793">
                  <c:v>300.6</c:v>
                </c:pt>
                <c:pt idx="794">
                  <c:v>300.5</c:v>
                </c:pt>
                <c:pt idx="795">
                  <c:v>300.5</c:v>
                </c:pt>
                <c:pt idx="796">
                  <c:v>300.4</c:v>
                </c:pt>
                <c:pt idx="797">
                  <c:v>300.3</c:v>
                </c:pt>
                <c:pt idx="798">
                  <c:v>300.3</c:v>
                </c:pt>
                <c:pt idx="799">
                  <c:v>300.3</c:v>
                </c:pt>
                <c:pt idx="800">
                  <c:v>300.2</c:v>
                </c:pt>
                <c:pt idx="801">
                  <c:v>300.1</c:v>
                </c:pt>
                <c:pt idx="802">
                  <c:v>300.1</c:v>
                </c:pt>
                <c:pt idx="803">
                  <c:v>299.9</c:v>
                </c:pt>
                <c:pt idx="804">
                  <c:v>299.9</c:v>
                </c:pt>
                <c:pt idx="805">
                  <c:v>299.8</c:v>
                </c:pt>
                <c:pt idx="806">
                  <c:v>299.9</c:v>
                </c:pt>
                <c:pt idx="807">
                  <c:v>299.9</c:v>
                </c:pt>
                <c:pt idx="808">
                  <c:v>299.9</c:v>
                </c:pt>
                <c:pt idx="809">
                  <c:v>300</c:v>
                </c:pt>
                <c:pt idx="810">
                  <c:v>300.2</c:v>
                </c:pt>
                <c:pt idx="811">
                  <c:v>300.2</c:v>
                </c:pt>
                <c:pt idx="812">
                  <c:v>300.2</c:v>
                </c:pt>
                <c:pt idx="813">
                  <c:v>300.1</c:v>
                </c:pt>
                <c:pt idx="814">
                  <c:v>300</c:v>
                </c:pt>
                <c:pt idx="815">
                  <c:v>299.9</c:v>
                </c:pt>
                <c:pt idx="816">
                  <c:v>299.9</c:v>
                </c:pt>
                <c:pt idx="817">
                  <c:v>299.9</c:v>
                </c:pt>
                <c:pt idx="818">
                  <c:v>300</c:v>
                </c:pt>
                <c:pt idx="819">
                  <c:v>300.1</c:v>
                </c:pt>
                <c:pt idx="820">
                  <c:v>300.1</c:v>
                </c:pt>
                <c:pt idx="821">
                  <c:v>300.2</c:v>
                </c:pt>
                <c:pt idx="822">
                  <c:v>300.2</c:v>
                </c:pt>
                <c:pt idx="823">
                  <c:v>300.3</c:v>
                </c:pt>
                <c:pt idx="824">
                  <c:v>300.4</c:v>
                </c:pt>
                <c:pt idx="825">
                  <c:v>300.3</c:v>
                </c:pt>
                <c:pt idx="826">
                  <c:v>300.4</c:v>
                </c:pt>
                <c:pt idx="827">
                  <c:v>300.5</c:v>
                </c:pt>
                <c:pt idx="828">
                  <c:v>300.5</c:v>
                </c:pt>
                <c:pt idx="829">
                  <c:v>300.5</c:v>
                </c:pt>
                <c:pt idx="830">
                  <c:v>300.6</c:v>
                </c:pt>
                <c:pt idx="831">
                  <c:v>300.5</c:v>
                </c:pt>
                <c:pt idx="832">
                  <c:v>300.5</c:v>
                </c:pt>
                <c:pt idx="833">
                  <c:v>300.4</c:v>
                </c:pt>
                <c:pt idx="834">
                  <c:v>300.3</c:v>
                </c:pt>
                <c:pt idx="835">
                  <c:v>300.3</c:v>
                </c:pt>
                <c:pt idx="836">
                  <c:v>300.2</c:v>
                </c:pt>
                <c:pt idx="837">
                  <c:v>300.2</c:v>
                </c:pt>
                <c:pt idx="838">
                  <c:v>300.2</c:v>
                </c:pt>
                <c:pt idx="839">
                  <c:v>300.2</c:v>
                </c:pt>
                <c:pt idx="840">
                  <c:v>300.2</c:v>
                </c:pt>
                <c:pt idx="841">
                  <c:v>300.1</c:v>
                </c:pt>
                <c:pt idx="842">
                  <c:v>300.2</c:v>
                </c:pt>
                <c:pt idx="843">
                  <c:v>300.3</c:v>
                </c:pt>
                <c:pt idx="844">
                  <c:v>300.2</c:v>
                </c:pt>
                <c:pt idx="845">
                  <c:v>300.2</c:v>
                </c:pt>
                <c:pt idx="846">
                  <c:v>300.2</c:v>
                </c:pt>
                <c:pt idx="847">
                  <c:v>300.3</c:v>
                </c:pt>
                <c:pt idx="848">
                  <c:v>300.3</c:v>
                </c:pt>
                <c:pt idx="849">
                  <c:v>300.4</c:v>
                </c:pt>
                <c:pt idx="850">
                  <c:v>300.4</c:v>
                </c:pt>
                <c:pt idx="851">
                  <c:v>300.5</c:v>
                </c:pt>
                <c:pt idx="852">
                  <c:v>300.5</c:v>
                </c:pt>
                <c:pt idx="853">
                  <c:v>300.5</c:v>
                </c:pt>
                <c:pt idx="854">
                  <c:v>300.4</c:v>
                </c:pt>
                <c:pt idx="855">
                  <c:v>300.4</c:v>
                </c:pt>
                <c:pt idx="856">
                  <c:v>300.4</c:v>
                </c:pt>
                <c:pt idx="857">
                  <c:v>300.4</c:v>
                </c:pt>
                <c:pt idx="858">
                  <c:v>300.4</c:v>
                </c:pt>
                <c:pt idx="859">
                  <c:v>300.4</c:v>
                </c:pt>
                <c:pt idx="860">
                  <c:v>300.4</c:v>
                </c:pt>
                <c:pt idx="861">
                  <c:v>300.4</c:v>
                </c:pt>
                <c:pt idx="862">
                  <c:v>300.5</c:v>
                </c:pt>
                <c:pt idx="863">
                  <c:v>300.5</c:v>
                </c:pt>
                <c:pt idx="864">
                  <c:v>300.4</c:v>
                </c:pt>
                <c:pt idx="865">
                  <c:v>300.4</c:v>
                </c:pt>
                <c:pt idx="866">
                  <c:v>300.4</c:v>
                </c:pt>
                <c:pt idx="867">
                  <c:v>300.4</c:v>
                </c:pt>
                <c:pt idx="868">
                  <c:v>300.4</c:v>
                </c:pt>
                <c:pt idx="869">
                  <c:v>300.4</c:v>
                </c:pt>
                <c:pt idx="870">
                  <c:v>300.3</c:v>
                </c:pt>
                <c:pt idx="871">
                  <c:v>300.2</c:v>
                </c:pt>
                <c:pt idx="872">
                  <c:v>300.2</c:v>
                </c:pt>
                <c:pt idx="873">
                  <c:v>300.1</c:v>
                </c:pt>
                <c:pt idx="874">
                  <c:v>300.1</c:v>
                </c:pt>
                <c:pt idx="875">
                  <c:v>300.1</c:v>
                </c:pt>
                <c:pt idx="876">
                  <c:v>300.2</c:v>
                </c:pt>
                <c:pt idx="877">
                  <c:v>300.2</c:v>
                </c:pt>
                <c:pt idx="878">
                  <c:v>300.3</c:v>
                </c:pt>
                <c:pt idx="879">
                  <c:v>300.3</c:v>
                </c:pt>
                <c:pt idx="880">
                  <c:v>300.3</c:v>
                </c:pt>
                <c:pt idx="881">
                  <c:v>300.3</c:v>
                </c:pt>
                <c:pt idx="882">
                  <c:v>300.2</c:v>
                </c:pt>
                <c:pt idx="883">
                  <c:v>300.1</c:v>
                </c:pt>
                <c:pt idx="884">
                  <c:v>300</c:v>
                </c:pt>
                <c:pt idx="885">
                  <c:v>300</c:v>
                </c:pt>
                <c:pt idx="886">
                  <c:v>300.1</c:v>
                </c:pt>
                <c:pt idx="887">
                  <c:v>300</c:v>
                </c:pt>
                <c:pt idx="888">
                  <c:v>299.9</c:v>
                </c:pt>
                <c:pt idx="889">
                  <c:v>299.9</c:v>
                </c:pt>
                <c:pt idx="890">
                  <c:v>299.6</c:v>
                </c:pt>
                <c:pt idx="891">
                  <c:v>299.5</c:v>
                </c:pt>
                <c:pt idx="892">
                  <c:v>299.5</c:v>
                </c:pt>
                <c:pt idx="893">
                  <c:v>299.5</c:v>
                </c:pt>
                <c:pt idx="894">
                  <c:v>299.5</c:v>
                </c:pt>
                <c:pt idx="895">
                  <c:v>299.4</c:v>
                </c:pt>
                <c:pt idx="896">
                  <c:v>299.3</c:v>
                </c:pt>
                <c:pt idx="897">
                  <c:v>299.3</c:v>
                </c:pt>
                <c:pt idx="898">
                  <c:v>299.3</c:v>
                </c:pt>
                <c:pt idx="899">
                  <c:v>299.1</c:v>
                </c:pt>
                <c:pt idx="900">
                  <c:v>299.1</c:v>
                </c:pt>
                <c:pt idx="901">
                  <c:v>299.1</c:v>
                </c:pt>
                <c:pt idx="902">
                  <c:v>299.1</c:v>
                </c:pt>
                <c:pt idx="903">
                  <c:v>299</c:v>
                </c:pt>
                <c:pt idx="904">
                  <c:v>299.1</c:v>
                </c:pt>
                <c:pt idx="905">
                  <c:v>299.1</c:v>
                </c:pt>
                <c:pt idx="906">
                  <c:v>299.1</c:v>
                </c:pt>
                <c:pt idx="907">
                  <c:v>299.2</c:v>
                </c:pt>
                <c:pt idx="908">
                  <c:v>299.3</c:v>
                </c:pt>
                <c:pt idx="909">
                  <c:v>299.3</c:v>
                </c:pt>
                <c:pt idx="910">
                  <c:v>299.3</c:v>
                </c:pt>
                <c:pt idx="911">
                  <c:v>299.3</c:v>
                </c:pt>
                <c:pt idx="912">
                  <c:v>299.3</c:v>
                </c:pt>
                <c:pt idx="913">
                  <c:v>299.5</c:v>
                </c:pt>
                <c:pt idx="914">
                  <c:v>299.6</c:v>
                </c:pt>
                <c:pt idx="915">
                  <c:v>299.6</c:v>
                </c:pt>
                <c:pt idx="916">
                  <c:v>299.6</c:v>
                </c:pt>
                <c:pt idx="917">
                  <c:v>299.7</c:v>
                </c:pt>
                <c:pt idx="918">
                  <c:v>299.8</c:v>
                </c:pt>
                <c:pt idx="919">
                  <c:v>299.7</c:v>
                </c:pt>
                <c:pt idx="920">
                  <c:v>299.6</c:v>
                </c:pt>
                <c:pt idx="921">
                  <c:v>299.8</c:v>
                </c:pt>
                <c:pt idx="922">
                  <c:v>299.9</c:v>
                </c:pt>
                <c:pt idx="923">
                  <c:v>300</c:v>
                </c:pt>
                <c:pt idx="924">
                  <c:v>300.2</c:v>
                </c:pt>
                <c:pt idx="925">
                  <c:v>300.3</c:v>
                </c:pt>
                <c:pt idx="926">
                  <c:v>300.4</c:v>
                </c:pt>
                <c:pt idx="927">
                  <c:v>300.5</c:v>
                </c:pt>
                <c:pt idx="928">
                  <c:v>300.5</c:v>
                </c:pt>
                <c:pt idx="929">
                  <c:v>300.5</c:v>
                </c:pt>
                <c:pt idx="930">
                  <c:v>300.6</c:v>
                </c:pt>
                <c:pt idx="931">
                  <c:v>300.7</c:v>
                </c:pt>
                <c:pt idx="932">
                  <c:v>300.7</c:v>
                </c:pt>
                <c:pt idx="933">
                  <c:v>300.6</c:v>
                </c:pt>
                <c:pt idx="934">
                  <c:v>300.6</c:v>
                </c:pt>
                <c:pt idx="935">
                  <c:v>300.7</c:v>
                </c:pt>
                <c:pt idx="936">
                  <c:v>300.8</c:v>
                </c:pt>
                <c:pt idx="937">
                  <c:v>300.7</c:v>
                </c:pt>
                <c:pt idx="938">
                  <c:v>300.9</c:v>
                </c:pt>
                <c:pt idx="939">
                  <c:v>301.1</c:v>
                </c:pt>
                <c:pt idx="940">
                  <c:v>301.1</c:v>
                </c:pt>
                <c:pt idx="941">
                  <c:v>301.1</c:v>
                </c:pt>
                <c:pt idx="942">
                  <c:v>301.2</c:v>
                </c:pt>
                <c:pt idx="943">
                  <c:v>301.3</c:v>
                </c:pt>
                <c:pt idx="944">
                  <c:v>301.3</c:v>
                </c:pt>
                <c:pt idx="945">
                  <c:v>301.2</c:v>
                </c:pt>
                <c:pt idx="946">
                  <c:v>301.2</c:v>
                </c:pt>
                <c:pt idx="947">
                  <c:v>301.2</c:v>
                </c:pt>
                <c:pt idx="948">
                  <c:v>301.1</c:v>
                </c:pt>
                <c:pt idx="949">
                  <c:v>301</c:v>
                </c:pt>
                <c:pt idx="950">
                  <c:v>300.9</c:v>
                </c:pt>
                <c:pt idx="951">
                  <c:v>300.9</c:v>
                </c:pt>
                <c:pt idx="952">
                  <c:v>300.8</c:v>
                </c:pt>
                <c:pt idx="953">
                  <c:v>300.7</c:v>
                </c:pt>
                <c:pt idx="954">
                  <c:v>300.7</c:v>
                </c:pt>
                <c:pt idx="955">
                  <c:v>300.7</c:v>
                </c:pt>
                <c:pt idx="956">
                  <c:v>300.6</c:v>
                </c:pt>
                <c:pt idx="957">
                  <c:v>300.5</c:v>
                </c:pt>
                <c:pt idx="958">
                  <c:v>300.4</c:v>
                </c:pt>
                <c:pt idx="959">
                  <c:v>300.3</c:v>
                </c:pt>
                <c:pt idx="960">
                  <c:v>300.2</c:v>
                </c:pt>
                <c:pt idx="961">
                  <c:v>300.1</c:v>
                </c:pt>
                <c:pt idx="962">
                  <c:v>300</c:v>
                </c:pt>
                <c:pt idx="963">
                  <c:v>299.9</c:v>
                </c:pt>
                <c:pt idx="964">
                  <c:v>299.8</c:v>
                </c:pt>
                <c:pt idx="965">
                  <c:v>299.7</c:v>
                </c:pt>
                <c:pt idx="966">
                  <c:v>299.7</c:v>
                </c:pt>
                <c:pt idx="967">
                  <c:v>299.7</c:v>
                </c:pt>
                <c:pt idx="968">
                  <c:v>299.6</c:v>
                </c:pt>
                <c:pt idx="969">
                  <c:v>299.6</c:v>
                </c:pt>
                <c:pt idx="970">
                  <c:v>299.6</c:v>
                </c:pt>
                <c:pt idx="971">
                  <c:v>299.6</c:v>
                </c:pt>
                <c:pt idx="972">
                  <c:v>299.7</c:v>
                </c:pt>
                <c:pt idx="973">
                  <c:v>299.8</c:v>
                </c:pt>
                <c:pt idx="974">
                  <c:v>299.8</c:v>
                </c:pt>
                <c:pt idx="975">
                  <c:v>299.8</c:v>
                </c:pt>
                <c:pt idx="976">
                  <c:v>299.8</c:v>
                </c:pt>
                <c:pt idx="977">
                  <c:v>299.9</c:v>
                </c:pt>
                <c:pt idx="978">
                  <c:v>299.9</c:v>
                </c:pt>
                <c:pt idx="979">
                  <c:v>300</c:v>
                </c:pt>
                <c:pt idx="980">
                  <c:v>300</c:v>
                </c:pt>
                <c:pt idx="981">
                  <c:v>300</c:v>
                </c:pt>
                <c:pt idx="982">
                  <c:v>299.9</c:v>
                </c:pt>
                <c:pt idx="983">
                  <c:v>300</c:v>
                </c:pt>
                <c:pt idx="984">
                  <c:v>300</c:v>
                </c:pt>
                <c:pt idx="985">
                  <c:v>300</c:v>
                </c:pt>
                <c:pt idx="986">
                  <c:v>300</c:v>
                </c:pt>
                <c:pt idx="987">
                  <c:v>299.9</c:v>
                </c:pt>
                <c:pt idx="988">
                  <c:v>299.9</c:v>
                </c:pt>
                <c:pt idx="989">
                  <c:v>299.9</c:v>
                </c:pt>
                <c:pt idx="990">
                  <c:v>299.9</c:v>
                </c:pt>
                <c:pt idx="991">
                  <c:v>300</c:v>
                </c:pt>
                <c:pt idx="992">
                  <c:v>300</c:v>
                </c:pt>
                <c:pt idx="993">
                  <c:v>300</c:v>
                </c:pt>
                <c:pt idx="994">
                  <c:v>300</c:v>
                </c:pt>
                <c:pt idx="995">
                  <c:v>300</c:v>
                </c:pt>
                <c:pt idx="996">
                  <c:v>300</c:v>
                </c:pt>
                <c:pt idx="997">
                  <c:v>300.1</c:v>
                </c:pt>
                <c:pt idx="998">
                  <c:v>300.1</c:v>
                </c:pt>
                <c:pt idx="999">
                  <c:v>300</c:v>
                </c:pt>
                <c:pt idx="1000">
                  <c:v>300.1</c:v>
                </c:pt>
                <c:pt idx="1001">
                  <c:v>300.1</c:v>
                </c:pt>
                <c:pt idx="1002">
                  <c:v>300.1</c:v>
                </c:pt>
                <c:pt idx="1003">
                  <c:v>300.2</c:v>
                </c:pt>
                <c:pt idx="1004">
                  <c:v>300.2</c:v>
                </c:pt>
                <c:pt idx="1005">
                  <c:v>300.2</c:v>
                </c:pt>
                <c:pt idx="1006">
                  <c:v>300.2</c:v>
                </c:pt>
                <c:pt idx="1007">
                  <c:v>300.3</c:v>
                </c:pt>
                <c:pt idx="1008">
                  <c:v>300.4</c:v>
                </c:pt>
                <c:pt idx="1009">
                  <c:v>300.5</c:v>
                </c:pt>
                <c:pt idx="1010">
                  <c:v>300.8</c:v>
                </c:pt>
                <c:pt idx="1011">
                  <c:v>300.9</c:v>
                </c:pt>
                <c:pt idx="1012">
                  <c:v>301.1</c:v>
                </c:pt>
                <c:pt idx="1013">
                  <c:v>301.4</c:v>
                </c:pt>
                <c:pt idx="1014">
                  <c:v>301.5</c:v>
                </c:pt>
                <c:pt idx="1015">
                  <c:v>301.6</c:v>
                </c:pt>
                <c:pt idx="1016">
                  <c:v>301.7</c:v>
                </c:pt>
                <c:pt idx="1017">
                  <c:v>301.7</c:v>
                </c:pt>
                <c:pt idx="1018">
                  <c:v>301.6</c:v>
                </c:pt>
                <c:pt idx="1019">
                  <c:v>301.6</c:v>
                </c:pt>
                <c:pt idx="1020">
                  <c:v>301.6</c:v>
                </c:pt>
                <c:pt idx="1021">
                  <c:v>301.6</c:v>
                </c:pt>
                <c:pt idx="1022">
                  <c:v>301.7</c:v>
                </c:pt>
                <c:pt idx="1023">
                  <c:v>301.7</c:v>
                </c:pt>
                <c:pt idx="1024">
                  <c:v>301.8</c:v>
                </c:pt>
                <c:pt idx="1025">
                  <c:v>301.8</c:v>
                </c:pt>
                <c:pt idx="1026">
                  <c:v>301.8</c:v>
                </c:pt>
                <c:pt idx="1027">
                  <c:v>301.7</c:v>
                </c:pt>
                <c:pt idx="1028">
                  <c:v>301.7</c:v>
                </c:pt>
                <c:pt idx="1029">
                  <c:v>301.7</c:v>
                </c:pt>
                <c:pt idx="1030">
                  <c:v>301.7</c:v>
                </c:pt>
                <c:pt idx="1031">
                  <c:v>301.7</c:v>
                </c:pt>
                <c:pt idx="1032">
                  <c:v>301.6</c:v>
                </c:pt>
                <c:pt idx="1033">
                  <c:v>301.5</c:v>
                </c:pt>
                <c:pt idx="1034">
                  <c:v>301.4</c:v>
                </c:pt>
                <c:pt idx="1035">
                  <c:v>301.4</c:v>
                </c:pt>
                <c:pt idx="1036">
                  <c:v>301.4</c:v>
                </c:pt>
                <c:pt idx="1037">
                  <c:v>301.3</c:v>
                </c:pt>
                <c:pt idx="1038">
                  <c:v>301.2</c:v>
                </c:pt>
                <c:pt idx="1039">
                  <c:v>301.1</c:v>
                </c:pt>
                <c:pt idx="1040">
                  <c:v>301.1</c:v>
                </c:pt>
                <c:pt idx="1041">
                  <c:v>301</c:v>
                </c:pt>
                <c:pt idx="1042">
                  <c:v>300.9</c:v>
                </c:pt>
                <c:pt idx="1043">
                  <c:v>300.8</c:v>
                </c:pt>
                <c:pt idx="1044">
                  <c:v>300.7</c:v>
                </c:pt>
                <c:pt idx="1045">
                  <c:v>300.7</c:v>
                </c:pt>
                <c:pt idx="1046">
                  <c:v>300.7</c:v>
                </c:pt>
                <c:pt idx="1047">
                  <c:v>300.6</c:v>
                </c:pt>
                <c:pt idx="1048">
                  <c:v>300.6</c:v>
                </c:pt>
                <c:pt idx="1049">
                  <c:v>300.5</c:v>
                </c:pt>
                <c:pt idx="1050">
                  <c:v>300.5</c:v>
                </c:pt>
                <c:pt idx="1051">
                  <c:v>300.5</c:v>
                </c:pt>
                <c:pt idx="1052">
                  <c:v>300.5</c:v>
                </c:pt>
                <c:pt idx="1053">
                  <c:v>300.5</c:v>
                </c:pt>
                <c:pt idx="1054">
                  <c:v>300.5</c:v>
                </c:pt>
                <c:pt idx="1055">
                  <c:v>300.5</c:v>
                </c:pt>
                <c:pt idx="1056">
                  <c:v>300.5</c:v>
                </c:pt>
                <c:pt idx="1057">
                  <c:v>300.4</c:v>
                </c:pt>
                <c:pt idx="1058">
                  <c:v>300.4</c:v>
                </c:pt>
                <c:pt idx="1059">
                  <c:v>300.4</c:v>
                </c:pt>
                <c:pt idx="1060">
                  <c:v>300.5</c:v>
                </c:pt>
                <c:pt idx="1061">
                  <c:v>300.5</c:v>
                </c:pt>
                <c:pt idx="1062">
                  <c:v>300.6</c:v>
                </c:pt>
                <c:pt idx="1063">
                  <c:v>300.8</c:v>
                </c:pt>
                <c:pt idx="1064">
                  <c:v>300.8</c:v>
                </c:pt>
                <c:pt idx="1065">
                  <c:v>301</c:v>
                </c:pt>
                <c:pt idx="1066">
                  <c:v>301</c:v>
                </c:pt>
                <c:pt idx="1067">
                  <c:v>301</c:v>
                </c:pt>
                <c:pt idx="1068">
                  <c:v>301.1</c:v>
                </c:pt>
                <c:pt idx="1069">
                  <c:v>301</c:v>
                </c:pt>
                <c:pt idx="1070">
                  <c:v>301</c:v>
                </c:pt>
                <c:pt idx="1071">
                  <c:v>301</c:v>
                </c:pt>
                <c:pt idx="1072">
                  <c:v>301.1</c:v>
                </c:pt>
                <c:pt idx="1073">
                  <c:v>301.1</c:v>
                </c:pt>
                <c:pt idx="1074">
                  <c:v>301</c:v>
                </c:pt>
                <c:pt idx="1075">
                  <c:v>301.2</c:v>
                </c:pt>
                <c:pt idx="1076">
                  <c:v>301.4</c:v>
                </c:pt>
                <c:pt idx="1077">
                  <c:v>301.5</c:v>
                </c:pt>
                <c:pt idx="1078">
                  <c:v>301.6</c:v>
                </c:pt>
                <c:pt idx="1079">
                  <c:v>301.6</c:v>
                </c:pt>
                <c:pt idx="1080">
                  <c:v>301.7</c:v>
                </c:pt>
                <c:pt idx="1081">
                  <c:v>301.7</c:v>
                </c:pt>
                <c:pt idx="1082">
                  <c:v>301.7</c:v>
                </c:pt>
                <c:pt idx="1083">
                  <c:v>301.8</c:v>
                </c:pt>
                <c:pt idx="1084">
                  <c:v>301.8</c:v>
                </c:pt>
                <c:pt idx="1085">
                  <c:v>301.7</c:v>
                </c:pt>
                <c:pt idx="1086">
                  <c:v>301.6</c:v>
                </c:pt>
                <c:pt idx="1087">
                  <c:v>301.6</c:v>
                </c:pt>
                <c:pt idx="1088">
                  <c:v>301.5</c:v>
                </c:pt>
                <c:pt idx="1089">
                  <c:v>301.3</c:v>
                </c:pt>
                <c:pt idx="1090">
                  <c:v>301.2</c:v>
                </c:pt>
                <c:pt idx="1091">
                  <c:v>301.3</c:v>
                </c:pt>
                <c:pt idx="1092">
                  <c:v>301.3</c:v>
                </c:pt>
                <c:pt idx="1093">
                  <c:v>301.1</c:v>
                </c:pt>
                <c:pt idx="1094">
                  <c:v>300.9</c:v>
                </c:pt>
                <c:pt idx="1095">
                  <c:v>300.9</c:v>
                </c:pt>
                <c:pt idx="1096">
                  <c:v>300.7</c:v>
                </c:pt>
                <c:pt idx="1097">
                  <c:v>300.7</c:v>
                </c:pt>
                <c:pt idx="1098">
                  <c:v>300.6</c:v>
                </c:pt>
                <c:pt idx="1099">
                  <c:v>300.5</c:v>
                </c:pt>
                <c:pt idx="1100">
                  <c:v>300.5</c:v>
                </c:pt>
                <c:pt idx="1101">
                  <c:v>300.5</c:v>
                </c:pt>
                <c:pt idx="1102">
                  <c:v>300.5</c:v>
                </c:pt>
                <c:pt idx="1103">
                  <c:v>300.5</c:v>
                </c:pt>
                <c:pt idx="1104">
                  <c:v>300.4</c:v>
                </c:pt>
                <c:pt idx="1105">
                  <c:v>300.4</c:v>
                </c:pt>
                <c:pt idx="1106">
                  <c:v>300.3</c:v>
                </c:pt>
                <c:pt idx="1107">
                  <c:v>300.3</c:v>
                </c:pt>
                <c:pt idx="1108">
                  <c:v>300.2</c:v>
                </c:pt>
                <c:pt idx="1109">
                  <c:v>300.2</c:v>
                </c:pt>
                <c:pt idx="1110">
                  <c:v>300.1</c:v>
                </c:pt>
                <c:pt idx="1111">
                  <c:v>299.9</c:v>
                </c:pt>
                <c:pt idx="1112">
                  <c:v>299.9</c:v>
                </c:pt>
                <c:pt idx="1113">
                  <c:v>299.9</c:v>
                </c:pt>
                <c:pt idx="1114">
                  <c:v>299.9</c:v>
                </c:pt>
                <c:pt idx="1115">
                  <c:v>299.8</c:v>
                </c:pt>
                <c:pt idx="1116">
                  <c:v>299.6</c:v>
                </c:pt>
                <c:pt idx="1117">
                  <c:v>299.6</c:v>
                </c:pt>
                <c:pt idx="1118">
                  <c:v>299.5</c:v>
                </c:pt>
                <c:pt idx="1119">
                  <c:v>299.4</c:v>
                </c:pt>
                <c:pt idx="1120">
                  <c:v>299.4</c:v>
                </c:pt>
                <c:pt idx="1121">
                  <c:v>299.2</c:v>
                </c:pt>
                <c:pt idx="1122">
                  <c:v>299.1</c:v>
                </c:pt>
                <c:pt idx="1123">
                  <c:v>299</c:v>
                </c:pt>
                <c:pt idx="1124">
                  <c:v>298.9</c:v>
                </c:pt>
                <c:pt idx="1125">
                  <c:v>298.9</c:v>
                </c:pt>
                <c:pt idx="1126">
                  <c:v>298.9</c:v>
                </c:pt>
                <c:pt idx="1127">
                  <c:v>298.8</c:v>
                </c:pt>
                <c:pt idx="1128">
                  <c:v>298.9</c:v>
                </c:pt>
                <c:pt idx="1129">
                  <c:v>298.9</c:v>
                </c:pt>
                <c:pt idx="1130">
                  <c:v>298.9</c:v>
                </c:pt>
                <c:pt idx="1131">
                  <c:v>299</c:v>
                </c:pt>
                <c:pt idx="1132">
                  <c:v>299</c:v>
                </c:pt>
                <c:pt idx="1133">
                  <c:v>299</c:v>
                </c:pt>
                <c:pt idx="1134">
                  <c:v>299</c:v>
                </c:pt>
                <c:pt idx="1135">
                  <c:v>298.9</c:v>
                </c:pt>
                <c:pt idx="1136">
                  <c:v>299</c:v>
                </c:pt>
                <c:pt idx="1137">
                  <c:v>299.1</c:v>
                </c:pt>
                <c:pt idx="1138">
                  <c:v>299.2</c:v>
                </c:pt>
                <c:pt idx="1139">
                  <c:v>299.3</c:v>
                </c:pt>
                <c:pt idx="1140">
                  <c:v>299.4</c:v>
                </c:pt>
                <c:pt idx="1141">
                  <c:v>299.5</c:v>
                </c:pt>
                <c:pt idx="1142">
                  <c:v>299.6</c:v>
                </c:pt>
                <c:pt idx="1143">
                  <c:v>299.5</c:v>
                </c:pt>
                <c:pt idx="1144">
                  <c:v>299.5</c:v>
                </c:pt>
                <c:pt idx="1145">
                  <c:v>299.5</c:v>
                </c:pt>
                <c:pt idx="1146">
                  <c:v>299.5</c:v>
                </c:pt>
                <c:pt idx="1147">
                  <c:v>299.5</c:v>
                </c:pt>
                <c:pt idx="1148">
                  <c:v>299.5</c:v>
                </c:pt>
                <c:pt idx="1149">
                  <c:v>299.4</c:v>
                </c:pt>
                <c:pt idx="1150">
                  <c:v>299.6</c:v>
                </c:pt>
                <c:pt idx="1151">
                  <c:v>299.7</c:v>
                </c:pt>
                <c:pt idx="1152">
                  <c:v>299.7</c:v>
                </c:pt>
                <c:pt idx="1153">
                  <c:v>299.8</c:v>
                </c:pt>
                <c:pt idx="1154">
                  <c:v>299.8</c:v>
                </c:pt>
                <c:pt idx="1155">
                  <c:v>299.9</c:v>
                </c:pt>
                <c:pt idx="1156">
                  <c:v>300</c:v>
                </c:pt>
                <c:pt idx="1157">
                  <c:v>300</c:v>
                </c:pt>
                <c:pt idx="1158">
                  <c:v>300</c:v>
                </c:pt>
                <c:pt idx="1159">
                  <c:v>300</c:v>
                </c:pt>
                <c:pt idx="1160">
                  <c:v>299.9</c:v>
                </c:pt>
                <c:pt idx="1161">
                  <c:v>299.8</c:v>
                </c:pt>
                <c:pt idx="1162">
                  <c:v>299.9</c:v>
                </c:pt>
                <c:pt idx="1163">
                  <c:v>299.9</c:v>
                </c:pt>
                <c:pt idx="1164">
                  <c:v>299.9</c:v>
                </c:pt>
                <c:pt idx="1165">
                  <c:v>299.9</c:v>
                </c:pt>
                <c:pt idx="1166">
                  <c:v>299.9</c:v>
                </c:pt>
                <c:pt idx="1167">
                  <c:v>299.9</c:v>
                </c:pt>
                <c:pt idx="1168">
                  <c:v>299.9</c:v>
                </c:pt>
                <c:pt idx="1169">
                  <c:v>299.8</c:v>
                </c:pt>
                <c:pt idx="1170">
                  <c:v>299.8</c:v>
                </c:pt>
                <c:pt idx="1171">
                  <c:v>299.8</c:v>
                </c:pt>
                <c:pt idx="1172">
                  <c:v>299.7</c:v>
                </c:pt>
                <c:pt idx="1173">
                  <c:v>299.7</c:v>
                </c:pt>
                <c:pt idx="1174">
                  <c:v>299.7</c:v>
                </c:pt>
                <c:pt idx="1175">
                  <c:v>299.7</c:v>
                </c:pt>
                <c:pt idx="1176">
                  <c:v>299.8</c:v>
                </c:pt>
                <c:pt idx="1177">
                  <c:v>299.9</c:v>
                </c:pt>
                <c:pt idx="1178">
                  <c:v>300</c:v>
                </c:pt>
                <c:pt idx="1179">
                  <c:v>300.1</c:v>
                </c:pt>
                <c:pt idx="1180">
                  <c:v>300.2</c:v>
                </c:pt>
                <c:pt idx="1181">
                  <c:v>300.1</c:v>
                </c:pt>
                <c:pt idx="1182">
                  <c:v>300.1</c:v>
                </c:pt>
                <c:pt idx="1183">
                  <c:v>300.1</c:v>
                </c:pt>
                <c:pt idx="1184">
                  <c:v>300</c:v>
                </c:pt>
                <c:pt idx="1185">
                  <c:v>299.9</c:v>
                </c:pt>
                <c:pt idx="1186">
                  <c:v>299.9</c:v>
                </c:pt>
                <c:pt idx="1187">
                  <c:v>299.8</c:v>
                </c:pt>
                <c:pt idx="1188">
                  <c:v>299.7</c:v>
                </c:pt>
                <c:pt idx="1189">
                  <c:v>299.7</c:v>
                </c:pt>
                <c:pt idx="1190">
                  <c:v>299.6</c:v>
                </c:pt>
                <c:pt idx="1191">
                  <c:v>299.6</c:v>
                </c:pt>
                <c:pt idx="1192">
                  <c:v>299.7</c:v>
                </c:pt>
                <c:pt idx="1193">
                  <c:v>299.8</c:v>
                </c:pt>
                <c:pt idx="1194">
                  <c:v>299.8</c:v>
                </c:pt>
                <c:pt idx="1195">
                  <c:v>299.9</c:v>
                </c:pt>
                <c:pt idx="1196">
                  <c:v>299.9</c:v>
                </c:pt>
                <c:pt idx="1197">
                  <c:v>299.9</c:v>
                </c:pt>
                <c:pt idx="1198">
                  <c:v>300</c:v>
                </c:pt>
                <c:pt idx="1199">
                  <c:v>300</c:v>
                </c:pt>
                <c:pt idx="1200">
                  <c:v>300.1</c:v>
                </c:pt>
                <c:pt idx="1201">
                  <c:v>300.1</c:v>
                </c:pt>
                <c:pt idx="1202">
                  <c:v>300.1</c:v>
                </c:pt>
                <c:pt idx="1203">
                  <c:v>300.2</c:v>
                </c:pt>
                <c:pt idx="1204">
                  <c:v>300.2</c:v>
                </c:pt>
                <c:pt idx="1205">
                  <c:v>300.2</c:v>
                </c:pt>
                <c:pt idx="1206">
                  <c:v>300.1</c:v>
                </c:pt>
                <c:pt idx="1207">
                  <c:v>300.1</c:v>
                </c:pt>
                <c:pt idx="1208">
                  <c:v>300.1</c:v>
                </c:pt>
                <c:pt idx="1209">
                  <c:v>300.2</c:v>
                </c:pt>
                <c:pt idx="1210">
                  <c:v>300.2</c:v>
                </c:pt>
                <c:pt idx="1211">
                  <c:v>300.4</c:v>
                </c:pt>
                <c:pt idx="1212">
                  <c:v>300.5</c:v>
                </c:pt>
                <c:pt idx="1213">
                  <c:v>300.6</c:v>
                </c:pt>
                <c:pt idx="1214">
                  <c:v>300.5</c:v>
                </c:pt>
                <c:pt idx="1215">
                  <c:v>300.5</c:v>
                </c:pt>
                <c:pt idx="1216">
                  <c:v>300.5</c:v>
                </c:pt>
                <c:pt idx="1217">
                  <c:v>300.4</c:v>
                </c:pt>
                <c:pt idx="1218">
                  <c:v>300.5</c:v>
                </c:pt>
                <c:pt idx="1219">
                  <c:v>300.6</c:v>
                </c:pt>
                <c:pt idx="1220">
                  <c:v>300.6</c:v>
                </c:pt>
                <c:pt idx="1221">
                  <c:v>300.8</c:v>
                </c:pt>
                <c:pt idx="1222">
                  <c:v>300.8</c:v>
                </c:pt>
                <c:pt idx="1223">
                  <c:v>300.8</c:v>
                </c:pt>
                <c:pt idx="1224">
                  <c:v>300.8</c:v>
                </c:pt>
                <c:pt idx="1225">
                  <c:v>300.9</c:v>
                </c:pt>
                <c:pt idx="1226">
                  <c:v>300.9</c:v>
                </c:pt>
                <c:pt idx="1227">
                  <c:v>300.9</c:v>
                </c:pt>
                <c:pt idx="1228">
                  <c:v>301.1</c:v>
                </c:pt>
                <c:pt idx="1229">
                  <c:v>301.2</c:v>
                </c:pt>
                <c:pt idx="1230">
                  <c:v>301.2</c:v>
                </c:pt>
                <c:pt idx="1231">
                  <c:v>301.2</c:v>
                </c:pt>
                <c:pt idx="1232">
                  <c:v>301.3</c:v>
                </c:pt>
                <c:pt idx="1233">
                  <c:v>301.3</c:v>
                </c:pt>
                <c:pt idx="1234">
                  <c:v>301.4</c:v>
                </c:pt>
                <c:pt idx="1235">
                  <c:v>301.4</c:v>
                </c:pt>
                <c:pt idx="1236">
                  <c:v>301.5</c:v>
                </c:pt>
                <c:pt idx="1237">
                  <c:v>301.5</c:v>
                </c:pt>
                <c:pt idx="1238">
                  <c:v>301.6</c:v>
                </c:pt>
                <c:pt idx="1239">
                  <c:v>301.7</c:v>
                </c:pt>
                <c:pt idx="1240">
                  <c:v>301.8</c:v>
                </c:pt>
                <c:pt idx="1241">
                  <c:v>301.7</c:v>
                </c:pt>
                <c:pt idx="1242">
                  <c:v>301.7</c:v>
                </c:pt>
                <c:pt idx="1243">
                  <c:v>301.8</c:v>
                </c:pt>
                <c:pt idx="1244">
                  <c:v>301.8</c:v>
                </c:pt>
                <c:pt idx="1245">
                  <c:v>301.8</c:v>
                </c:pt>
                <c:pt idx="1246">
                  <c:v>301.7</c:v>
                </c:pt>
                <c:pt idx="1247">
                  <c:v>301.6</c:v>
                </c:pt>
                <c:pt idx="1248">
                  <c:v>301.6</c:v>
                </c:pt>
                <c:pt idx="1249">
                  <c:v>301.6</c:v>
                </c:pt>
                <c:pt idx="1250">
                  <c:v>301.7</c:v>
                </c:pt>
                <c:pt idx="1251">
                  <c:v>301.7</c:v>
                </c:pt>
                <c:pt idx="1252">
                  <c:v>301.6</c:v>
                </c:pt>
                <c:pt idx="1253">
                  <c:v>301.6</c:v>
                </c:pt>
                <c:pt idx="1254">
                  <c:v>301.5</c:v>
                </c:pt>
                <c:pt idx="1255">
                  <c:v>301.5</c:v>
                </c:pt>
                <c:pt idx="1256">
                  <c:v>301.4</c:v>
                </c:pt>
                <c:pt idx="1257">
                  <c:v>301.3</c:v>
                </c:pt>
                <c:pt idx="1258">
                  <c:v>301.4</c:v>
                </c:pt>
                <c:pt idx="1259">
                  <c:v>301.4</c:v>
                </c:pt>
                <c:pt idx="1260">
                  <c:v>301.3</c:v>
                </c:pt>
                <c:pt idx="1261">
                  <c:v>301.2</c:v>
                </c:pt>
                <c:pt idx="1262">
                  <c:v>301.2</c:v>
                </c:pt>
                <c:pt idx="1263">
                  <c:v>301.2</c:v>
                </c:pt>
                <c:pt idx="1264">
                  <c:v>301.2</c:v>
                </c:pt>
                <c:pt idx="1265">
                  <c:v>301.2</c:v>
                </c:pt>
                <c:pt idx="1266">
                  <c:v>301.2</c:v>
                </c:pt>
                <c:pt idx="1267">
                  <c:v>301.1</c:v>
                </c:pt>
                <c:pt idx="1268">
                  <c:v>301</c:v>
                </c:pt>
                <c:pt idx="1269">
                  <c:v>301</c:v>
                </c:pt>
                <c:pt idx="1270">
                  <c:v>301</c:v>
                </c:pt>
                <c:pt idx="1271">
                  <c:v>301</c:v>
                </c:pt>
                <c:pt idx="1272">
                  <c:v>301</c:v>
                </c:pt>
                <c:pt idx="1273">
                  <c:v>301.1</c:v>
                </c:pt>
                <c:pt idx="1274">
                  <c:v>301.1</c:v>
                </c:pt>
                <c:pt idx="1275">
                  <c:v>301</c:v>
                </c:pt>
                <c:pt idx="1276">
                  <c:v>301</c:v>
                </c:pt>
                <c:pt idx="1277">
                  <c:v>300.9</c:v>
                </c:pt>
                <c:pt idx="1278">
                  <c:v>300.9</c:v>
                </c:pt>
                <c:pt idx="1279">
                  <c:v>300.9</c:v>
                </c:pt>
                <c:pt idx="1280">
                  <c:v>300.8</c:v>
                </c:pt>
                <c:pt idx="1281">
                  <c:v>300.8</c:v>
                </c:pt>
                <c:pt idx="1282">
                  <c:v>300.8</c:v>
                </c:pt>
                <c:pt idx="1283">
                  <c:v>300.9</c:v>
                </c:pt>
                <c:pt idx="1284">
                  <c:v>300.8</c:v>
                </c:pt>
                <c:pt idx="1285">
                  <c:v>300.8</c:v>
                </c:pt>
                <c:pt idx="1286">
                  <c:v>300.8</c:v>
                </c:pt>
                <c:pt idx="1287">
                  <c:v>300.8</c:v>
                </c:pt>
                <c:pt idx="1288">
                  <c:v>300.8</c:v>
                </c:pt>
                <c:pt idx="1289">
                  <c:v>300.8</c:v>
                </c:pt>
                <c:pt idx="1290">
                  <c:v>300.8</c:v>
                </c:pt>
                <c:pt idx="1291">
                  <c:v>300.7</c:v>
                </c:pt>
                <c:pt idx="1292">
                  <c:v>300.8</c:v>
                </c:pt>
                <c:pt idx="1293">
                  <c:v>300.8</c:v>
                </c:pt>
                <c:pt idx="1294">
                  <c:v>300.8</c:v>
                </c:pt>
                <c:pt idx="1295">
                  <c:v>300.8</c:v>
                </c:pt>
                <c:pt idx="1296">
                  <c:v>300.9</c:v>
                </c:pt>
                <c:pt idx="1297">
                  <c:v>300.9</c:v>
                </c:pt>
                <c:pt idx="1298">
                  <c:v>301</c:v>
                </c:pt>
                <c:pt idx="1299">
                  <c:v>301</c:v>
                </c:pt>
                <c:pt idx="1300">
                  <c:v>301</c:v>
                </c:pt>
                <c:pt idx="1301">
                  <c:v>300.8</c:v>
                </c:pt>
                <c:pt idx="1302">
                  <c:v>300.8</c:v>
                </c:pt>
                <c:pt idx="1303">
                  <c:v>300.9</c:v>
                </c:pt>
                <c:pt idx="1304">
                  <c:v>300.9</c:v>
                </c:pt>
                <c:pt idx="1305">
                  <c:v>300.9</c:v>
                </c:pt>
                <c:pt idx="1306">
                  <c:v>301.1</c:v>
                </c:pt>
                <c:pt idx="1307">
                  <c:v>301.1</c:v>
                </c:pt>
                <c:pt idx="1308">
                  <c:v>301.1</c:v>
                </c:pt>
                <c:pt idx="1309">
                  <c:v>301.1</c:v>
                </c:pt>
                <c:pt idx="1310">
                  <c:v>301.1</c:v>
                </c:pt>
                <c:pt idx="1311">
                  <c:v>301.1</c:v>
                </c:pt>
                <c:pt idx="1312">
                  <c:v>301.2</c:v>
                </c:pt>
                <c:pt idx="1313">
                  <c:v>301.3</c:v>
                </c:pt>
                <c:pt idx="1314">
                  <c:v>301.3</c:v>
                </c:pt>
                <c:pt idx="1315">
                  <c:v>301.3</c:v>
                </c:pt>
                <c:pt idx="1316">
                  <c:v>301.3</c:v>
                </c:pt>
                <c:pt idx="1317">
                  <c:v>301.2</c:v>
                </c:pt>
                <c:pt idx="1318">
                  <c:v>301.2</c:v>
                </c:pt>
                <c:pt idx="1319">
                  <c:v>301.2</c:v>
                </c:pt>
                <c:pt idx="1320">
                  <c:v>301.3</c:v>
                </c:pt>
                <c:pt idx="1321">
                  <c:v>301.2</c:v>
                </c:pt>
                <c:pt idx="1322">
                  <c:v>301.1</c:v>
                </c:pt>
                <c:pt idx="1323">
                  <c:v>301</c:v>
                </c:pt>
                <c:pt idx="1324">
                  <c:v>301</c:v>
                </c:pt>
                <c:pt idx="1325">
                  <c:v>301</c:v>
                </c:pt>
                <c:pt idx="1326">
                  <c:v>301</c:v>
                </c:pt>
                <c:pt idx="1327">
                  <c:v>300.9</c:v>
                </c:pt>
                <c:pt idx="1328">
                  <c:v>300.7</c:v>
                </c:pt>
                <c:pt idx="1329">
                  <c:v>300.6</c:v>
                </c:pt>
                <c:pt idx="1330">
                  <c:v>300.6</c:v>
                </c:pt>
                <c:pt idx="1331">
                  <c:v>300.5</c:v>
                </c:pt>
                <c:pt idx="1332">
                  <c:v>300.4</c:v>
                </c:pt>
                <c:pt idx="1333">
                  <c:v>300.3</c:v>
                </c:pt>
                <c:pt idx="1334">
                  <c:v>300.2</c:v>
                </c:pt>
                <c:pt idx="1335">
                  <c:v>300.2</c:v>
                </c:pt>
                <c:pt idx="1336">
                  <c:v>300.2</c:v>
                </c:pt>
                <c:pt idx="1337">
                  <c:v>300.2</c:v>
                </c:pt>
                <c:pt idx="1338">
                  <c:v>300.2</c:v>
                </c:pt>
                <c:pt idx="1339">
                  <c:v>300.2</c:v>
                </c:pt>
                <c:pt idx="1340">
                  <c:v>300.2</c:v>
                </c:pt>
                <c:pt idx="1341">
                  <c:v>300.1</c:v>
                </c:pt>
                <c:pt idx="1342">
                  <c:v>300.1</c:v>
                </c:pt>
                <c:pt idx="1343">
                  <c:v>300</c:v>
                </c:pt>
                <c:pt idx="1344">
                  <c:v>300</c:v>
                </c:pt>
                <c:pt idx="1345">
                  <c:v>300</c:v>
                </c:pt>
                <c:pt idx="1346">
                  <c:v>299.9</c:v>
                </c:pt>
                <c:pt idx="1347">
                  <c:v>299.8</c:v>
                </c:pt>
                <c:pt idx="1348">
                  <c:v>299.8</c:v>
                </c:pt>
                <c:pt idx="1349">
                  <c:v>299.7</c:v>
                </c:pt>
                <c:pt idx="1350">
                  <c:v>299.7</c:v>
                </c:pt>
                <c:pt idx="1351">
                  <c:v>299.7</c:v>
                </c:pt>
                <c:pt idx="1352">
                  <c:v>299.7</c:v>
                </c:pt>
                <c:pt idx="1353">
                  <c:v>299.6</c:v>
                </c:pt>
                <c:pt idx="1354">
                  <c:v>299.5</c:v>
                </c:pt>
                <c:pt idx="1355">
                  <c:v>299.5</c:v>
                </c:pt>
                <c:pt idx="1356">
                  <c:v>299.5</c:v>
                </c:pt>
                <c:pt idx="1357">
                  <c:v>299.4</c:v>
                </c:pt>
                <c:pt idx="1358">
                  <c:v>299.4</c:v>
                </c:pt>
                <c:pt idx="1359">
                  <c:v>299.4</c:v>
                </c:pt>
                <c:pt idx="1360">
                  <c:v>299.5</c:v>
                </c:pt>
                <c:pt idx="1361">
                  <c:v>299.4</c:v>
                </c:pt>
                <c:pt idx="1362">
                  <c:v>299.3</c:v>
                </c:pt>
                <c:pt idx="1363">
                  <c:v>299.3</c:v>
                </c:pt>
                <c:pt idx="1364">
                  <c:v>299.3</c:v>
                </c:pt>
                <c:pt idx="1365">
                  <c:v>299.3</c:v>
                </c:pt>
                <c:pt idx="1366">
                  <c:v>299.4</c:v>
                </c:pt>
                <c:pt idx="1367">
                  <c:v>299.4</c:v>
                </c:pt>
                <c:pt idx="1368">
                  <c:v>299.3</c:v>
                </c:pt>
                <c:pt idx="1369">
                  <c:v>299.3</c:v>
                </c:pt>
                <c:pt idx="1370">
                  <c:v>299.2</c:v>
                </c:pt>
                <c:pt idx="1371">
                  <c:v>299.3</c:v>
                </c:pt>
                <c:pt idx="1372">
                  <c:v>299.3</c:v>
                </c:pt>
                <c:pt idx="1373">
                  <c:v>299.3</c:v>
                </c:pt>
                <c:pt idx="1374">
                  <c:v>299.3</c:v>
                </c:pt>
                <c:pt idx="1375">
                  <c:v>299.3</c:v>
                </c:pt>
                <c:pt idx="1376">
                  <c:v>299.2</c:v>
                </c:pt>
                <c:pt idx="1377">
                  <c:v>299.2</c:v>
                </c:pt>
                <c:pt idx="1378">
                  <c:v>299.3</c:v>
                </c:pt>
                <c:pt idx="1379">
                  <c:v>299.4</c:v>
                </c:pt>
                <c:pt idx="1380">
                  <c:v>299.4</c:v>
                </c:pt>
                <c:pt idx="1381">
                  <c:v>299.4</c:v>
                </c:pt>
                <c:pt idx="1382">
                  <c:v>299.4</c:v>
                </c:pt>
                <c:pt idx="1383">
                  <c:v>299.3</c:v>
                </c:pt>
                <c:pt idx="1384">
                  <c:v>299.2</c:v>
                </c:pt>
                <c:pt idx="1385">
                  <c:v>299.2</c:v>
                </c:pt>
                <c:pt idx="1386">
                  <c:v>299.2</c:v>
                </c:pt>
                <c:pt idx="1387">
                  <c:v>299.2</c:v>
                </c:pt>
                <c:pt idx="1388">
                  <c:v>298.9</c:v>
                </c:pt>
                <c:pt idx="1389">
                  <c:v>298.9</c:v>
                </c:pt>
                <c:pt idx="1390">
                  <c:v>298.9</c:v>
                </c:pt>
                <c:pt idx="1391">
                  <c:v>299</c:v>
                </c:pt>
                <c:pt idx="1392">
                  <c:v>299.3</c:v>
                </c:pt>
                <c:pt idx="1393">
                  <c:v>299.5</c:v>
                </c:pt>
                <c:pt idx="1394">
                  <c:v>299.6</c:v>
                </c:pt>
                <c:pt idx="1395">
                  <c:v>299.7</c:v>
                </c:pt>
                <c:pt idx="1396">
                  <c:v>299.8</c:v>
                </c:pt>
                <c:pt idx="1397">
                  <c:v>299.8</c:v>
                </c:pt>
                <c:pt idx="1398">
                  <c:v>299.8</c:v>
                </c:pt>
                <c:pt idx="1399">
                  <c:v>299.7</c:v>
                </c:pt>
                <c:pt idx="1400">
                  <c:v>299.7</c:v>
                </c:pt>
                <c:pt idx="1401">
                  <c:v>299.8</c:v>
                </c:pt>
                <c:pt idx="1402">
                  <c:v>299.8</c:v>
                </c:pt>
                <c:pt idx="1403">
                  <c:v>299.9</c:v>
                </c:pt>
                <c:pt idx="1404">
                  <c:v>299.8</c:v>
                </c:pt>
                <c:pt idx="1405">
                  <c:v>299.7</c:v>
                </c:pt>
                <c:pt idx="1406">
                  <c:v>299.8</c:v>
                </c:pt>
                <c:pt idx="1407">
                  <c:v>299.8</c:v>
                </c:pt>
                <c:pt idx="1408">
                  <c:v>299.7</c:v>
                </c:pt>
                <c:pt idx="1409">
                  <c:v>299.6</c:v>
                </c:pt>
                <c:pt idx="1410">
                  <c:v>299.5</c:v>
                </c:pt>
                <c:pt idx="1411">
                  <c:v>299.7</c:v>
                </c:pt>
                <c:pt idx="1412">
                  <c:v>299.8</c:v>
                </c:pt>
                <c:pt idx="1413">
                  <c:v>299.8</c:v>
                </c:pt>
                <c:pt idx="1414">
                  <c:v>299.7</c:v>
                </c:pt>
                <c:pt idx="1415">
                  <c:v>299.7</c:v>
                </c:pt>
                <c:pt idx="1416">
                  <c:v>299.7</c:v>
                </c:pt>
                <c:pt idx="1417">
                  <c:v>299.8</c:v>
                </c:pt>
                <c:pt idx="1418">
                  <c:v>299.8</c:v>
                </c:pt>
                <c:pt idx="1419">
                  <c:v>299.8</c:v>
                </c:pt>
                <c:pt idx="1420">
                  <c:v>299.7</c:v>
                </c:pt>
                <c:pt idx="1421">
                  <c:v>299.7</c:v>
                </c:pt>
                <c:pt idx="1422">
                  <c:v>299.6</c:v>
                </c:pt>
                <c:pt idx="1423">
                  <c:v>299.5</c:v>
                </c:pt>
                <c:pt idx="1424">
                  <c:v>299.5</c:v>
                </c:pt>
                <c:pt idx="1425">
                  <c:v>299.5</c:v>
                </c:pt>
                <c:pt idx="1426">
                  <c:v>299.4</c:v>
                </c:pt>
                <c:pt idx="1427">
                  <c:v>299.3</c:v>
                </c:pt>
                <c:pt idx="1428">
                  <c:v>299.3</c:v>
                </c:pt>
                <c:pt idx="1429">
                  <c:v>299.3</c:v>
                </c:pt>
                <c:pt idx="1430">
                  <c:v>299.3</c:v>
                </c:pt>
                <c:pt idx="1431">
                  <c:v>299.2</c:v>
                </c:pt>
                <c:pt idx="1432">
                  <c:v>299.2</c:v>
                </c:pt>
                <c:pt idx="1433">
                  <c:v>299.1</c:v>
                </c:pt>
                <c:pt idx="1434">
                  <c:v>299</c:v>
                </c:pt>
                <c:pt idx="1435">
                  <c:v>299.1</c:v>
                </c:pt>
                <c:pt idx="1436">
                  <c:v>299</c:v>
                </c:pt>
                <c:pt idx="1437">
                  <c:v>299</c:v>
                </c:pt>
                <c:pt idx="1438">
                  <c:v>299.1</c:v>
                </c:pt>
                <c:pt idx="1439">
                  <c:v>299.2</c:v>
                </c:pt>
                <c:pt idx="1440">
                  <c:v>299.3</c:v>
                </c:pt>
                <c:pt idx="1441">
                  <c:v>299.3</c:v>
                </c:pt>
                <c:pt idx="1442">
                  <c:v>299.4</c:v>
                </c:pt>
                <c:pt idx="1443">
                  <c:v>299.5</c:v>
                </c:pt>
                <c:pt idx="1444">
                  <c:v>299.5</c:v>
                </c:pt>
                <c:pt idx="1445">
                  <c:v>299.5</c:v>
                </c:pt>
                <c:pt idx="1446">
                  <c:v>299.4</c:v>
                </c:pt>
                <c:pt idx="1447">
                  <c:v>299.4</c:v>
                </c:pt>
                <c:pt idx="1448">
                  <c:v>299.4</c:v>
                </c:pt>
                <c:pt idx="1449">
                  <c:v>299.3</c:v>
                </c:pt>
                <c:pt idx="1450">
                  <c:v>299.2</c:v>
                </c:pt>
                <c:pt idx="1451">
                  <c:v>299.3</c:v>
                </c:pt>
                <c:pt idx="1452">
                  <c:v>299.3</c:v>
                </c:pt>
                <c:pt idx="1453">
                  <c:v>299.2</c:v>
                </c:pt>
                <c:pt idx="1454">
                  <c:v>299.3</c:v>
                </c:pt>
                <c:pt idx="1455">
                  <c:v>299.4</c:v>
                </c:pt>
                <c:pt idx="1456">
                  <c:v>299.3</c:v>
                </c:pt>
                <c:pt idx="1457">
                  <c:v>299.4</c:v>
                </c:pt>
                <c:pt idx="1458">
                  <c:v>299.4</c:v>
                </c:pt>
                <c:pt idx="1459">
                  <c:v>299.4</c:v>
                </c:pt>
                <c:pt idx="1460">
                  <c:v>299.4</c:v>
                </c:pt>
                <c:pt idx="1461">
                  <c:v>299.5</c:v>
                </c:pt>
                <c:pt idx="1462">
                  <c:v>299.5</c:v>
                </c:pt>
                <c:pt idx="1463">
                  <c:v>299.4</c:v>
                </c:pt>
                <c:pt idx="1464">
                  <c:v>299.4</c:v>
                </c:pt>
                <c:pt idx="1465">
                  <c:v>299.4</c:v>
                </c:pt>
                <c:pt idx="1466">
                  <c:v>299.6</c:v>
                </c:pt>
                <c:pt idx="1467">
                  <c:v>299.6</c:v>
                </c:pt>
                <c:pt idx="1468">
                  <c:v>299.6</c:v>
                </c:pt>
                <c:pt idx="1469">
                  <c:v>299.6</c:v>
                </c:pt>
                <c:pt idx="1470">
                  <c:v>299.8</c:v>
                </c:pt>
                <c:pt idx="1471">
                  <c:v>299.9</c:v>
                </c:pt>
                <c:pt idx="1472">
                  <c:v>299.9</c:v>
                </c:pt>
                <c:pt idx="1473">
                  <c:v>299.9</c:v>
                </c:pt>
                <c:pt idx="1474">
                  <c:v>299.9</c:v>
                </c:pt>
                <c:pt idx="1475">
                  <c:v>299.9</c:v>
                </c:pt>
                <c:pt idx="1476">
                  <c:v>299.8</c:v>
                </c:pt>
                <c:pt idx="1477">
                  <c:v>299.9</c:v>
                </c:pt>
                <c:pt idx="1478">
                  <c:v>299.9</c:v>
                </c:pt>
                <c:pt idx="1479">
                  <c:v>299.9</c:v>
                </c:pt>
                <c:pt idx="1480">
                  <c:v>299.9</c:v>
                </c:pt>
                <c:pt idx="1481">
                  <c:v>300</c:v>
                </c:pt>
                <c:pt idx="1482">
                  <c:v>300</c:v>
                </c:pt>
                <c:pt idx="1483">
                  <c:v>299.9</c:v>
                </c:pt>
                <c:pt idx="1484">
                  <c:v>300</c:v>
                </c:pt>
                <c:pt idx="1485">
                  <c:v>300</c:v>
                </c:pt>
                <c:pt idx="1486">
                  <c:v>299.9</c:v>
                </c:pt>
                <c:pt idx="1487">
                  <c:v>299.9</c:v>
                </c:pt>
                <c:pt idx="1488">
                  <c:v>299.9</c:v>
                </c:pt>
                <c:pt idx="1489">
                  <c:v>299.9</c:v>
                </c:pt>
                <c:pt idx="1490">
                  <c:v>299.9</c:v>
                </c:pt>
                <c:pt idx="1491">
                  <c:v>299.9</c:v>
                </c:pt>
                <c:pt idx="1492">
                  <c:v>299.8</c:v>
                </c:pt>
                <c:pt idx="1493">
                  <c:v>299.7</c:v>
                </c:pt>
                <c:pt idx="1494">
                  <c:v>299.7</c:v>
                </c:pt>
                <c:pt idx="1495">
                  <c:v>299.7</c:v>
                </c:pt>
                <c:pt idx="1496">
                  <c:v>299.7</c:v>
                </c:pt>
                <c:pt idx="1497">
                  <c:v>299.7</c:v>
                </c:pt>
                <c:pt idx="1498">
                  <c:v>299.7</c:v>
                </c:pt>
                <c:pt idx="1499">
                  <c:v>299.6</c:v>
                </c:pt>
                <c:pt idx="1500">
                  <c:v>299.6</c:v>
                </c:pt>
                <c:pt idx="1501">
                  <c:v>299.6</c:v>
                </c:pt>
                <c:pt idx="1502">
                  <c:v>299.6</c:v>
                </c:pt>
                <c:pt idx="1503">
                  <c:v>299.5</c:v>
                </c:pt>
                <c:pt idx="1504">
                  <c:v>299.5</c:v>
                </c:pt>
                <c:pt idx="1505">
                  <c:v>299.6</c:v>
                </c:pt>
                <c:pt idx="1506">
                  <c:v>299.6</c:v>
                </c:pt>
                <c:pt idx="1507">
                  <c:v>299.5</c:v>
                </c:pt>
                <c:pt idx="1508">
                  <c:v>299.5</c:v>
                </c:pt>
                <c:pt idx="1509">
                  <c:v>299.6</c:v>
                </c:pt>
                <c:pt idx="1510">
                  <c:v>299.6</c:v>
                </c:pt>
                <c:pt idx="1511">
                  <c:v>299.5</c:v>
                </c:pt>
                <c:pt idx="1512">
                  <c:v>299.4</c:v>
                </c:pt>
                <c:pt idx="1513">
                  <c:v>299.4</c:v>
                </c:pt>
                <c:pt idx="1514">
                  <c:v>299.4</c:v>
                </c:pt>
                <c:pt idx="1515">
                  <c:v>299.3</c:v>
                </c:pt>
                <c:pt idx="1516">
                  <c:v>299.2</c:v>
                </c:pt>
                <c:pt idx="1517">
                  <c:v>299.2</c:v>
                </c:pt>
                <c:pt idx="1518">
                  <c:v>299.4</c:v>
                </c:pt>
                <c:pt idx="1519">
                  <c:v>299.4</c:v>
                </c:pt>
                <c:pt idx="1520">
                  <c:v>299.4</c:v>
                </c:pt>
                <c:pt idx="1521">
                  <c:v>299.5</c:v>
                </c:pt>
                <c:pt idx="1522">
                  <c:v>299.5</c:v>
                </c:pt>
                <c:pt idx="1523">
                  <c:v>299.4</c:v>
                </c:pt>
                <c:pt idx="1524">
                  <c:v>299.3</c:v>
                </c:pt>
                <c:pt idx="1525">
                  <c:v>299.3</c:v>
                </c:pt>
                <c:pt idx="1526">
                  <c:v>299.3</c:v>
                </c:pt>
                <c:pt idx="1527">
                  <c:v>299.3</c:v>
                </c:pt>
                <c:pt idx="1528">
                  <c:v>299.4</c:v>
                </c:pt>
                <c:pt idx="1529">
                  <c:v>299.6</c:v>
                </c:pt>
                <c:pt idx="1530">
                  <c:v>299.8</c:v>
                </c:pt>
                <c:pt idx="1531">
                  <c:v>299.8</c:v>
                </c:pt>
                <c:pt idx="1532">
                  <c:v>299.9</c:v>
                </c:pt>
                <c:pt idx="1533">
                  <c:v>299.8</c:v>
                </c:pt>
                <c:pt idx="1534">
                  <c:v>299.8</c:v>
                </c:pt>
                <c:pt idx="1535">
                  <c:v>299.8</c:v>
                </c:pt>
                <c:pt idx="1536">
                  <c:v>300</c:v>
                </c:pt>
                <c:pt idx="1537">
                  <c:v>300</c:v>
                </c:pt>
                <c:pt idx="1538">
                  <c:v>300</c:v>
                </c:pt>
                <c:pt idx="1539">
                  <c:v>299.9</c:v>
                </c:pt>
                <c:pt idx="1540">
                  <c:v>299.9</c:v>
                </c:pt>
                <c:pt idx="1541">
                  <c:v>299.7</c:v>
                </c:pt>
                <c:pt idx="1542">
                  <c:v>299.9</c:v>
                </c:pt>
                <c:pt idx="1543">
                  <c:v>300.2</c:v>
                </c:pt>
                <c:pt idx="1544">
                  <c:v>300.3</c:v>
                </c:pt>
                <c:pt idx="1545">
                  <c:v>300.3</c:v>
                </c:pt>
                <c:pt idx="1546">
                  <c:v>300.3</c:v>
                </c:pt>
                <c:pt idx="1547">
                  <c:v>300.3</c:v>
                </c:pt>
                <c:pt idx="1548">
                  <c:v>300.4</c:v>
                </c:pt>
                <c:pt idx="1549">
                  <c:v>300.6</c:v>
                </c:pt>
                <c:pt idx="1550">
                  <c:v>300.7</c:v>
                </c:pt>
                <c:pt idx="1551">
                  <c:v>300.8</c:v>
                </c:pt>
                <c:pt idx="1552">
                  <c:v>300.7</c:v>
                </c:pt>
                <c:pt idx="1553">
                  <c:v>300.7</c:v>
                </c:pt>
                <c:pt idx="1554">
                  <c:v>300.7</c:v>
                </c:pt>
                <c:pt idx="1555">
                  <c:v>300.8</c:v>
                </c:pt>
                <c:pt idx="1556">
                  <c:v>300.8</c:v>
                </c:pt>
                <c:pt idx="1557">
                  <c:v>300.7</c:v>
                </c:pt>
                <c:pt idx="1558">
                  <c:v>300.7</c:v>
                </c:pt>
                <c:pt idx="1559">
                  <c:v>300.8</c:v>
                </c:pt>
                <c:pt idx="1560">
                  <c:v>300.8</c:v>
                </c:pt>
                <c:pt idx="1561">
                  <c:v>300.8</c:v>
                </c:pt>
                <c:pt idx="1562">
                  <c:v>300.8</c:v>
                </c:pt>
                <c:pt idx="1563">
                  <c:v>300.9</c:v>
                </c:pt>
                <c:pt idx="1564">
                  <c:v>300.9</c:v>
                </c:pt>
                <c:pt idx="1565">
                  <c:v>300.9</c:v>
                </c:pt>
                <c:pt idx="1566">
                  <c:v>300.9</c:v>
                </c:pt>
                <c:pt idx="1567">
                  <c:v>300.9</c:v>
                </c:pt>
                <c:pt idx="1568">
                  <c:v>300.9</c:v>
                </c:pt>
                <c:pt idx="1569">
                  <c:v>300.9</c:v>
                </c:pt>
                <c:pt idx="1570">
                  <c:v>301.1</c:v>
                </c:pt>
                <c:pt idx="1571">
                  <c:v>301.2</c:v>
                </c:pt>
                <c:pt idx="1572">
                  <c:v>301.2</c:v>
                </c:pt>
                <c:pt idx="1573">
                  <c:v>301.1</c:v>
                </c:pt>
                <c:pt idx="1574">
                  <c:v>300.9</c:v>
                </c:pt>
                <c:pt idx="1575">
                  <c:v>300.9</c:v>
                </c:pt>
                <c:pt idx="1576">
                  <c:v>301</c:v>
                </c:pt>
                <c:pt idx="1577">
                  <c:v>301.1</c:v>
                </c:pt>
                <c:pt idx="1578">
                  <c:v>301.3</c:v>
                </c:pt>
                <c:pt idx="1579">
                  <c:v>301.3</c:v>
                </c:pt>
                <c:pt idx="1580">
                  <c:v>301.3</c:v>
                </c:pt>
                <c:pt idx="1581">
                  <c:v>301.2</c:v>
                </c:pt>
                <c:pt idx="1582">
                  <c:v>301.2</c:v>
                </c:pt>
                <c:pt idx="1583">
                  <c:v>301.1</c:v>
                </c:pt>
                <c:pt idx="1584">
                  <c:v>301.1</c:v>
                </c:pt>
                <c:pt idx="1585">
                  <c:v>301.1</c:v>
                </c:pt>
                <c:pt idx="1586">
                  <c:v>301</c:v>
                </c:pt>
                <c:pt idx="1587">
                  <c:v>300.9</c:v>
                </c:pt>
                <c:pt idx="1588">
                  <c:v>300.8</c:v>
                </c:pt>
                <c:pt idx="1589">
                  <c:v>300.7</c:v>
                </c:pt>
                <c:pt idx="1590">
                  <c:v>300.7</c:v>
                </c:pt>
                <c:pt idx="1591">
                  <c:v>300.7</c:v>
                </c:pt>
                <c:pt idx="1592">
                  <c:v>300.6</c:v>
                </c:pt>
                <c:pt idx="1593">
                  <c:v>300.5</c:v>
                </c:pt>
                <c:pt idx="1594">
                  <c:v>300.4</c:v>
                </c:pt>
                <c:pt idx="1595">
                  <c:v>300.2</c:v>
                </c:pt>
                <c:pt idx="1596">
                  <c:v>300.1</c:v>
                </c:pt>
                <c:pt idx="1597">
                  <c:v>299.9</c:v>
                </c:pt>
                <c:pt idx="1598">
                  <c:v>299.8</c:v>
                </c:pt>
                <c:pt idx="1599">
                  <c:v>299.8</c:v>
                </c:pt>
                <c:pt idx="1600">
                  <c:v>299.8</c:v>
                </c:pt>
                <c:pt idx="1601">
                  <c:v>299.7</c:v>
                </c:pt>
                <c:pt idx="1602">
                  <c:v>299.6</c:v>
                </c:pt>
                <c:pt idx="1603">
                  <c:v>299.6</c:v>
                </c:pt>
                <c:pt idx="1604">
                  <c:v>299.6</c:v>
                </c:pt>
                <c:pt idx="1605">
                  <c:v>299.5</c:v>
                </c:pt>
                <c:pt idx="1606">
                  <c:v>299.4</c:v>
                </c:pt>
                <c:pt idx="1607">
                  <c:v>299.2</c:v>
                </c:pt>
                <c:pt idx="1608">
                  <c:v>299.1</c:v>
                </c:pt>
                <c:pt idx="1609">
                  <c:v>298.8</c:v>
                </c:pt>
                <c:pt idx="1610">
                  <c:v>298.6</c:v>
                </c:pt>
                <c:pt idx="1611">
                  <c:v>298.3</c:v>
                </c:pt>
                <c:pt idx="1612">
                  <c:v>297.9</c:v>
                </c:pt>
                <c:pt idx="1613">
                  <c:v>297.6</c:v>
                </c:pt>
                <c:pt idx="1614">
                  <c:v>297.4</c:v>
                </c:pt>
                <c:pt idx="1615">
                  <c:v>297.1</c:v>
                </c:pt>
                <c:pt idx="1616">
                  <c:v>296.7</c:v>
                </c:pt>
                <c:pt idx="1617">
                  <c:v>296.2</c:v>
                </c:pt>
                <c:pt idx="1618">
                  <c:v>296</c:v>
                </c:pt>
                <c:pt idx="1619">
                  <c:v>295.8</c:v>
                </c:pt>
                <c:pt idx="1620">
                  <c:v>295.4</c:v>
                </c:pt>
                <c:pt idx="1621">
                  <c:v>295.1</c:v>
                </c:pt>
                <c:pt idx="1622">
                  <c:v>294.9</c:v>
                </c:pt>
                <c:pt idx="1623">
                  <c:v>294.5</c:v>
                </c:pt>
                <c:pt idx="1624">
                  <c:v>294.1</c:v>
                </c:pt>
                <c:pt idx="1625">
                  <c:v>293.7</c:v>
                </c:pt>
                <c:pt idx="1626">
                  <c:v>293.2</c:v>
                </c:pt>
                <c:pt idx="1627">
                  <c:v>292.8</c:v>
                </c:pt>
                <c:pt idx="1628">
                  <c:v>292.4</c:v>
                </c:pt>
                <c:pt idx="1629">
                  <c:v>292.2</c:v>
                </c:pt>
                <c:pt idx="1630">
                  <c:v>291.7</c:v>
                </c:pt>
                <c:pt idx="1631">
                  <c:v>291.2</c:v>
                </c:pt>
                <c:pt idx="1632">
                  <c:v>290.9</c:v>
                </c:pt>
                <c:pt idx="1633">
                  <c:v>290.5</c:v>
                </c:pt>
                <c:pt idx="1634">
                  <c:v>290.1</c:v>
                </c:pt>
                <c:pt idx="1635">
                  <c:v>289.8</c:v>
                </c:pt>
                <c:pt idx="1636">
                  <c:v>289.4</c:v>
                </c:pt>
                <c:pt idx="1637">
                  <c:v>289</c:v>
                </c:pt>
                <c:pt idx="1638">
                  <c:v>288.7</c:v>
                </c:pt>
                <c:pt idx="1639">
                  <c:v>288.3</c:v>
                </c:pt>
                <c:pt idx="1640">
                  <c:v>288</c:v>
                </c:pt>
                <c:pt idx="1641">
                  <c:v>287.7</c:v>
                </c:pt>
                <c:pt idx="1642">
                  <c:v>287.4</c:v>
                </c:pt>
                <c:pt idx="1643">
                  <c:v>287</c:v>
                </c:pt>
                <c:pt idx="1644">
                  <c:v>286.5</c:v>
                </c:pt>
                <c:pt idx="1645">
                  <c:v>286</c:v>
                </c:pt>
                <c:pt idx="1646">
                  <c:v>285.5</c:v>
                </c:pt>
                <c:pt idx="1647">
                  <c:v>285.1</c:v>
                </c:pt>
                <c:pt idx="1648">
                  <c:v>284.7</c:v>
                </c:pt>
                <c:pt idx="1649">
                  <c:v>284.4</c:v>
                </c:pt>
                <c:pt idx="1650">
                  <c:v>284</c:v>
                </c:pt>
                <c:pt idx="1651">
                  <c:v>283.4</c:v>
                </c:pt>
                <c:pt idx="1652">
                  <c:v>282.9</c:v>
                </c:pt>
                <c:pt idx="1653">
                  <c:v>282.4</c:v>
                </c:pt>
                <c:pt idx="1654">
                  <c:v>282</c:v>
                </c:pt>
                <c:pt idx="1655">
                  <c:v>281.6</c:v>
                </c:pt>
                <c:pt idx="1656">
                  <c:v>281.2</c:v>
                </c:pt>
                <c:pt idx="1657">
                  <c:v>280.7</c:v>
                </c:pt>
                <c:pt idx="1658">
                  <c:v>280.3</c:v>
                </c:pt>
                <c:pt idx="1659">
                  <c:v>279.9</c:v>
                </c:pt>
                <c:pt idx="1660">
                  <c:v>279.5</c:v>
                </c:pt>
                <c:pt idx="1661">
                  <c:v>279.2</c:v>
                </c:pt>
                <c:pt idx="1662">
                  <c:v>278.9</c:v>
                </c:pt>
                <c:pt idx="1663">
                  <c:v>278.5</c:v>
                </c:pt>
                <c:pt idx="1664">
                  <c:v>278.1</c:v>
                </c:pt>
                <c:pt idx="1665">
                  <c:v>277.7</c:v>
                </c:pt>
                <c:pt idx="1666">
                  <c:v>277.3</c:v>
                </c:pt>
                <c:pt idx="1667">
                  <c:v>276.9</c:v>
                </c:pt>
                <c:pt idx="1668">
                  <c:v>276.5</c:v>
                </c:pt>
                <c:pt idx="1669">
                  <c:v>276.1</c:v>
                </c:pt>
                <c:pt idx="1670">
                  <c:v>275.7</c:v>
                </c:pt>
                <c:pt idx="1671">
                  <c:v>275.3</c:v>
                </c:pt>
                <c:pt idx="1672">
                  <c:v>274.9</c:v>
                </c:pt>
                <c:pt idx="1673">
                  <c:v>274.4</c:v>
                </c:pt>
                <c:pt idx="1674">
                  <c:v>274.1</c:v>
                </c:pt>
                <c:pt idx="1675">
                  <c:v>273.7</c:v>
                </c:pt>
                <c:pt idx="1676">
                  <c:v>273.3</c:v>
                </c:pt>
                <c:pt idx="1677">
                  <c:v>273</c:v>
                </c:pt>
                <c:pt idx="1678">
                  <c:v>272.7</c:v>
                </c:pt>
                <c:pt idx="1679">
                  <c:v>272.3</c:v>
                </c:pt>
                <c:pt idx="1680">
                  <c:v>271.9</c:v>
                </c:pt>
                <c:pt idx="1681">
                  <c:v>271.4</c:v>
                </c:pt>
                <c:pt idx="1682">
                  <c:v>270.9</c:v>
                </c:pt>
                <c:pt idx="1683">
                  <c:v>270.5</c:v>
                </c:pt>
                <c:pt idx="1684">
                  <c:v>270.1</c:v>
                </c:pt>
                <c:pt idx="1685">
                  <c:v>269.8</c:v>
                </c:pt>
                <c:pt idx="1686">
                  <c:v>269.3</c:v>
                </c:pt>
                <c:pt idx="1687">
                  <c:v>268.9</c:v>
                </c:pt>
                <c:pt idx="1688">
                  <c:v>268.6</c:v>
                </c:pt>
                <c:pt idx="1689">
                  <c:v>268.3</c:v>
                </c:pt>
                <c:pt idx="1690">
                  <c:v>267.9</c:v>
                </c:pt>
                <c:pt idx="1691">
                  <c:v>267.5</c:v>
                </c:pt>
                <c:pt idx="1692">
                  <c:v>267.1</c:v>
                </c:pt>
                <c:pt idx="1693">
                  <c:v>266.8</c:v>
                </c:pt>
                <c:pt idx="1694">
                  <c:v>266.4</c:v>
                </c:pt>
                <c:pt idx="1695">
                  <c:v>266.1</c:v>
                </c:pt>
                <c:pt idx="1696">
                  <c:v>265.7</c:v>
                </c:pt>
                <c:pt idx="1697">
                  <c:v>265.3</c:v>
                </c:pt>
                <c:pt idx="1698">
                  <c:v>264.9</c:v>
                </c:pt>
                <c:pt idx="1699">
                  <c:v>264.4</c:v>
                </c:pt>
                <c:pt idx="1700">
                  <c:v>264</c:v>
                </c:pt>
                <c:pt idx="1701">
                  <c:v>263.8</c:v>
                </c:pt>
                <c:pt idx="1702">
                  <c:v>263.4</c:v>
                </c:pt>
                <c:pt idx="1703">
                  <c:v>263</c:v>
                </c:pt>
                <c:pt idx="1704">
                  <c:v>262.5</c:v>
                </c:pt>
                <c:pt idx="1705">
                  <c:v>262.1</c:v>
                </c:pt>
                <c:pt idx="1706">
                  <c:v>261.6</c:v>
                </c:pt>
                <c:pt idx="1707">
                  <c:v>261.2</c:v>
                </c:pt>
                <c:pt idx="1708">
                  <c:v>260.8</c:v>
                </c:pt>
                <c:pt idx="1709">
                  <c:v>260.4</c:v>
                </c:pt>
                <c:pt idx="1710">
                  <c:v>260</c:v>
                </c:pt>
                <c:pt idx="1711">
                  <c:v>259.7</c:v>
                </c:pt>
                <c:pt idx="1712">
                  <c:v>259.3</c:v>
                </c:pt>
                <c:pt idx="1713">
                  <c:v>258.9</c:v>
                </c:pt>
                <c:pt idx="1714">
                  <c:v>258.6</c:v>
                </c:pt>
                <c:pt idx="1715">
                  <c:v>258.2</c:v>
                </c:pt>
                <c:pt idx="1716">
                  <c:v>257.8</c:v>
                </c:pt>
                <c:pt idx="1717">
                  <c:v>257.4</c:v>
                </c:pt>
                <c:pt idx="1718">
                  <c:v>257</c:v>
                </c:pt>
                <c:pt idx="1719">
                  <c:v>256.6</c:v>
                </c:pt>
                <c:pt idx="1720">
                  <c:v>256.2</c:v>
                </c:pt>
                <c:pt idx="1721">
                  <c:v>255.8</c:v>
                </c:pt>
                <c:pt idx="1722">
                  <c:v>255.4</c:v>
                </c:pt>
                <c:pt idx="1723">
                  <c:v>255.2</c:v>
                </c:pt>
                <c:pt idx="1724">
                  <c:v>254.9</c:v>
                </c:pt>
                <c:pt idx="1725">
                  <c:v>254.5</c:v>
                </c:pt>
                <c:pt idx="1726">
                  <c:v>254.3</c:v>
                </c:pt>
                <c:pt idx="1727">
                  <c:v>253.9</c:v>
                </c:pt>
                <c:pt idx="1728">
                  <c:v>253.5</c:v>
                </c:pt>
                <c:pt idx="1729">
                  <c:v>253.1</c:v>
                </c:pt>
                <c:pt idx="1730">
                  <c:v>252.7</c:v>
                </c:pt>
                <c:pt idx="1731">
                  <c:v>252.4</c:v>
                </c:pt>
                <c:pt idx="1732">
                  <c:v>252</c:v>
                </c:pt>
                <c:pt idx="1733">
                  <c:v>251.7</c:v>
                </c:pt>
                <c:pt idx="1734">
                  <c:v>251.3</c:v>
                </c:pt>
                <c:pt idx="1735">
                  <c:v>250.9</c:v>
                </c:pt>
                <c:pt idx="1736">
                  <c:v>250.4</c:v>
                </c:pt>
                <c:pt idx="1737">
                  <c:v>249.9</c:v>
                </c:pt>
                <c:pt idx="1738">
                  <c:v>249.6</c:v>
                </c:pt>
                <c:pt idx="1739">
                  <c:v>249.4</c:v>
                </c:pt>
                <c:pt idx="1740">
                  <c:v>249</c:v>
                </c:pt>
                <c:pt idx="1741">
                  <c:v>248.6</c:v>
                </c:pt>
                <c:pt idx="1742">
                  <c:v>248.2</c:v>
                </c:pt>
                <c:pt idx="1743">
                  <c:v>247.8</c:v>
                </c:pt>
                <c:pt idx="1744">
                  <c:v>247.4</c:v>
                </c:pt>
                <c:pt idx="1745">
                  <c:v>247.1</c:v>
                </c:pt>
                <c:pt idx="1746">
                  <c:v>246.7</c:v>
                </c:pt>
                <c:pt idx="1747">
                  <c:v>246.4</c:v>
                </c:pt>
                <c:pt idx="1748">
                  <c:v>246</c:v>
                </c:pt>
                <c:pt idx="1749">
                  <c:v>245.7</c:v>
                </c:pt>
                <c:pt idx="1750">
                  <c:v>245.3</c:v>
                </c:pt>
                <c:pt idx="1751">
                  <c:v>245</c:v>
                </c:pt>
                <c:pt idx="1752">
                  <c:v>244.5</c:v>
                </c:pt>
                <c:pt idx="1753">
                  <c:v>244.1</c:v>
                </c:pt>
                <c:pt idx="1754">
                  <c:v>243.8</c:v>
                </c:pt>
                <c:pt idx="1755">
                  <c:v>243.5</c:v>
                </c:pt>
                <c:pt idx="1756">
                  <c:v>243.2</c:v>
                </c:pt>
                <c:pt idx="1757">
                  <c:v>242.9</c:v>
                </c:pt>
                <c:pt idx="1758">
                  <c:v>242.6</c:v>
                </c:pt>
                <c:pt idx="1759">
                  <c:v>242.2</c:v>
                </c:pt>
                <c:pt idx="1760">
                  <c:v>241.9</c:v>
                </c:pt>
                <c:pt idx="1761">
                  <c:v>241.6</c:v>
                </c:pt>
                <c:pt idx="1762">
                  <c:v>241.2</c:v>
                </c:pt>
                <c:pt idx="1763">
                  <c:v>241</c:v>
                </c:pt>
                <c:pt idx="1764">
                  <c:v>240.8</c:v>
                </c:pt>
                <c:pt idx="1765">
                  <c:v>240.5</c:v>
                </c:pt>
                <c:pt idx="1766">
                  <c:v>240.2</c:v>
                </c:pt>
                <c:pt idx="1767">
                  <c:v>239.8</c:v>
                </c:pt>
                <c:pt idx="1768">
                  <c:v>239.5</c:v>
                </c:pt>
                <c:pt idx="1769">
                  <c:v>239.2</c:v>
                </c:pt>
                <c:pt idx="1770">
                  <c:v>238.7</c:v>
                </c:pt>
                <c:pt idx="1771">
                  <c:v>238.2</c:v>
                </c:pt>
                <c:pt idx="1772">
                  <c:v>237.7</c:v>
                </c:pt>
                <c:pt idx="1773">
                  <c:v>237.4</c:v>
                </c:pt>
                <c:pt idx="1774">
                  <c:v>237.1</c:v>
                </c:pt>
                <c:pt idx="1775">
                  <c:v>236.8</c:v>
                </c:pt>
                <c:pt idx="1776">
                  <c:v>236.4</c:v>
                </c:pt>
                <c:pt idx="1777">
                  <c:v>236.2</c:v>
                </c:pt>
                <c:pt idx="1778">
                  <c:v>235.9</c:v>
                </c:pt>
                <c:pt idx="1779">
                  <c:v>235.6</c:v>
                </c:pt>
                <c:pt idx="1780">
                  <c:v>235.2</c:v>
                </c:pt>
                <c:pt idx="1781">
                  <c:v>234.9</c:v>
                </c:pt>
                <c:pt idx="1782">
                  <c:v>234.6</c:v>
                </c:pt>
                <c:pt idx="1783">
                  <c:v>234.2</c:v>
                </c:pt>
                <c:pt idx="1784">
                  <c:v>233.9</c:v>
                </c:pt>
                <c:pt idx="1785">
                  <c:v>233.6</c:v>
                </c:pt>
                <c:pt idx="1786">
                  <c:v>233.2</c:v>
                </c:pt>
                <c:pt idx="1787">
                  <c:v>232.9</c:v>
                </c:pt>
                <c:pt idx="1788">
                  <c:v>232.5</c:v>
                </c:pt>
                <c:pt idx="1789">
                  <c:v>232.2</c:v>
                </c:pt>
                <c:pt idx="1790">
                  <c:v>231.9</c:v>
                </c:pt>
                <c:pt idx="1791">
                  <c:v>231.5</c:v>
                </c:pt>
                <c:pt idx="1792">
                  <c:v>231.2</c:v>
                </c:pt>
                <c:pt idx="1793">
                  <c:v>230.8</c:v>
                </c:pt>
                <c:pt idx="1794">
                  <c:v>230.6</c:v>
                </c:pt>
                <c:pt idx="1795">
                  <c:v>230.3</c:v>
                </c:pt>
                <c:pt idx="1796">
                  <c:v>230</c:v>
                </c:pt>
                <c:pt idx="1797">
                  <c:v>229.7</c:v>
                </c:pt>
                <c:pt idx="1798">
                  <c:v>229.3</c:v>
                </c:pt>
                <c:pt idx="1799">
                  <c:v>228.8</c:v>
                </c:pt>
                <c:pt idx="1800">
                  <c:v>228.5</c:v>
                </c:pt>
                <c:pt idx="1801">
                  <c:v>228.2</c:v>
                </c:pt>
                <c:pt idx="1802">
                  <c:v>227.9</c:v>
                </c:pt>
                <c:pt idx="1803">
                  <c:v>227.7</c:v>
                </c:pt>
                <c:pt idx="1804">
                  <c:v>227.4</c:v>
                </c:pt>
                <c:pt idx="1805">
                  <c:v>227.1</c:v>
                </c:pt>
                <c:pt idx="1806">
                  <c:v>226.7</c:v>
                </c:pt>
                <c:pt idx="1807">
                  <c:v>226.3</c:v>
                </c:pt>
                <c:pt idx="1808">
                  <c:v>226</c:v>
                </c:pt>
                <c:pt idx="1809">
                  <c:v>225.7</c:v>
                </c:pt>
                <c:pt idx="1810">
                  <c:v>225.5</c:v>
                </c:pt>
                <c:pt idx="1811">
                  <c:v>225.2</c:v>
                </c:pt>
                <c:pt idx="1812">
                  <c:v>224.8</c:v>
                </c:pt>
                <c:pt idx="1813">
                  <c:v>224.5</c:v>
                </c:pt>
                <c:pt idx="1814">
                  <c:v>224.2</c:v>
                </c:pt>
                <c:pt idx="1815">
                  <c:v>224</c:v>
                </c:pt>
                <c:pt idx="1816">
                  <c:v>223.7</c:v>
                </c:pt>
                <c:pt idx="1817">
                  <c:v>223.4</c:v>
                </c:pt>
                <c:pt idx="1818">
                  <c:v>223.2</c:v>
                </c:pt>
                <c:pt idx="1819">
                  <c:v>222.8</c:v>
                </c:pt>
                <c:pt idx="1820">
                  <c:v>222.4</c:v>
                </c:pt>
                <c:pt idx="1821">
                  <c:v>222.2</c:v>
                </c:pt>
                <c:pt idx="1822">
                  <c:v>221.9</c:v>
                </c:pt>
                <c:pt idx="1823">
                  <c:v>221.7</c:v>
                </c:pt>
                <c:pt idx="1824">
                  <c:v>221.4</c:v>
                </c:pt>
                <c:pt idx="1825">
                  <c:v>221.1</c:v>
                </c:pt>
                <c:pt idx="1826">
                  <c:v>220.9</c:v>
                </c:pt>
                <c:pt idx="1827">
                  <c:v>220.6</c:v>
                </c:pt>
                <c:pt idx="1828">
                  <c:v>220.4</c:v>
                </c:pt>
                <c:pt idx="1829">
                  <c:v>220.1</c:v>
                </c:pt>
                <c:pt idx="1830">
                  <c:v>219.7</c:v>
                </c:pt>
                <c:pt idx="1831">
                  <c:v>219.5</c:v>
                </c:pt>
                <c:pt idx="1832">
                  <c:v>219.2</c:v>
                </c:pt>
                <c:pt idx="1833">
                  <c:v>218.9</c:v>
                </c:pt>
                <c:pt idx="1834">
                  <c:v>218.6</c:v>
                </c:pt>
                <c:pt idx="1835">
                  <c:v>218.3</c:v>
                </c:pt>
                <c:pt idx="1836">
                  <c:v>218</c:v>
                </c:pt>
                <c:pt idx="1837">
                  <c:v>217.7</c:v>
                </c:pt>
                <c:pt idx="1838">
                  <c:v>217.4</c:v>
                </c:pt>
                <c:pt idx="1839">
                  <c:v>217</c:v>
                </c:pt>
                <c:pt idx="1840">
                  <c:v>216.7</c:v>
                </c:pt>
                <c:pt idx="1841">
                  <c:v>216.4</c:v>
                </c:pt>
                <c:pt idx="1842">
                  <c:v>216.1</c:v>
                </c:pt>
                <c:pt idx="1843">
                  <c:v>215.8</c:v>
                </c:pt>
                <c:pt idx="1844">
                  <c:v>215.6</c:v>
                </c:pt>
                <c:pt idx="1845">
                  <c:v>215.3</c:v>
                </c:pt>
                <c:pt idx="1846">
                  <c:v>215</c:v>
                </c:pt>
                <c:pt idx="1847">
                  <c:v>214.7</c:v>
                </c:pt>
                <c:pt idx="1848">
                  <c:v>214.4</c:v>
                </c:pt>
                <c:pt idx="1849">
                  <c:v>214.1</c:v>
                </c:pt>
                <c:pt idx="1850">
                  <c:v>213.8</c:v>
                </c:pt>
                <c:pt idx="1851">
                  <c:v>213.5</c:v>
                </c:pt>
                <c:pt idx="1852">
                  <c:v>213.2</c:v>
                </c:pt>
                <c:pt idx="1853">
                  <c:v>212.9</c:v>
                </c:pt>
                <c:pt idx="1854">
                  <c:v>212.7</c:v>
                </c:pt>
                <c:pt idx="1855">
                  <c:v>212.4</c:v>
                </c:pt>
                <c:pt idx="1856">
                  <c:v>212</c:v>
                </c:pt>
                <c:pt idx="1857">
                  <c:v>211.7</c:v>
                </c:pt>
                <c:pt idx="1858">
                  <c:v>211.4</c:v>
                </c:pt>
                <c:pt idx="1859">
                  <c:v>211</c:v>
                </c:pt>
                <c:pt idx="1860">
                  <c:v>210.7</c:v>
                </c:pt>
                <c:pt idx="1861">
                  <c:v>210.2</c:v>
                </c:pt>
                <c:pt idx="1862">
                  <c:v>209.9</c:v>
                </c:pt>
                <c:pt idx="1863">
                  <c:v>209.6</c:v>
                </c:pt>
                <c:pt idx="1864">
                  <c:v>209.3</c:v>
                </c:pt>
                <c:pt idx="1865">
                  <c:v>209.1</c:v>
                </c:pt>
                <c:pt idx="1866">
                  <c:v>208.8</c:v>
                </c:pt>
                <c:pt idx="1867">
                  <c:v>208.5</c:v>
                </c:pt>
                <c:pt idx="1868">
                  <c:v>208.3</c:v>
                </c:pt>
                <c:pt idx="1869">
                  <c:v>208</c:v>
                </c:pt>
                <c:pt idx="1870">
                  <c:v>207.7</c:v>
                </c:pt>
                <c:pt idx="1871">
                  <c:v>207.5</c:v>
                </c:pt>
                <c:pt idx="1872">
                  <c:v>207.2</c:v>
                </c:pt>
                <c:pt idx="1873">
                  <c:v>207</c:v>
                </c:pt>
                <c:pt idx="1874">
                  <c:v>206.8</c:v>
                </c:pt>
                <c:pt idx="1875">
                  <c:v>206.5</c:v>
                </c:pt>
                <c:pt idx="1876">
                  <c:v>206.2</c:v>
                </c:pt>
                <c:pt idx="1877">
                  <c:v>206</c:v>
                </c:pt>
                <c:pt idx="1878">
                  <c:v>205.7</c:v>
                </c:pt>
                <c:pt idx="1879">
                  <c:v>205.5</c:v>
                </c:pt>
                <c:pt idx="1880">
                  <c:v>205.3</c:v>
                </c:pt>
                <c:pt idx="1881">
                  <c:v>205</c:v>
                </c:pt>
                <c:pt idx="1882">
                  <c:v>204.8</c:v>
                </c:pt>
                <c:pt idx="1883">
                  <c:v>204.6</c:v>
                </c:pt>
                <c:pt idx="1884">
                  <c:v>204.3</c:v>
                </c:pt>
                <c:pt idx="1885">
                  <c:v>204</c:v>
                </c:pt>
                <c:pt idx="1886">
                  <c:v>203.7</c:v>
                </c:pt>
                <c:pt idx="1887">
                  <c:v>203.5</c:v>
                </c:pt>
                <c:pt idx="1888">
                  <c:v>203.2</c:v>
                </c:pt>
                <c:pt idx="1889">
                  <c:v>202.9</c:v>
                </c:pt>
                <c:pt idx="1890">
                  <c:v>202.6</c:v>
                </c:pt>
                <c:pt idx="1891">
                  <c:v>202.4</c:v>
                </c:pt>
                <c:pt idx="1892">
                  <c:v>202.2</c:v>
                </c:pt>
                <c:pt idx="1893">
                  <c:v>202</c:v>
                </c:pt>
                <c:pt idx="1894">
                  <c:v>201.8</c:v>
                </c:pt>
                <c:pt idx="1895">
                  <c:v>201.5</c:v>
                </c:pt>
                <c:pt idx="1896">
                  <c:v>201.3</c:v>
                </c:pt>
                <c:pt idx="1897">
                  <c:v>201.1</c:v>
                </c:pt>
                <c:pt idx="1898">
                  <c:v>200.9</c:v>
                </c:pt>
                <c:pt idx="1899">
                  <c:v>200.6</c:v>
                </c:pt>
                <c:pt idx="1900">
                  <c:v>200.4</c:v>
                </c:pt>
                <c:pt idx="1901">
                  <c:v>200.1</c:v>
                </c:pt>
                <c:pt idx="1902">
                  <c:v>199.8</c:v>
                </c:pt>
                <c:pt idx="1903">
                  <c:v>199.5</c:v>
                </c:pt>
                <c:pt idx="1904">
                  <c:v>199.2</c:v>
                </c:pt>
                <c:pt idx="1905">
                  <c:v>199</c:v>
                </c:pt>
                <c:pt idx="1906">
                  <c:v>198.8</c:v>
                </c:pt>
                <c:pt idx="1907">
                  <c:v>198.6</c:v>
                </c:pt>
                <c:pt idx="1908">
                  <c:v>198.4</c:v>
                </c:pt>
                <c:pt idx="1909">
                  <c:v>198.2</c:v>
                </c:pt>
                <c:pt idx="1910">
                  <c:v>197.9</c:v>
                </c:pt>
                <c:pt idx="1911">
                  <c:v>197.6</c:v>
                </c:pt>
                <c:pt idx="1912">
                  <c:v>197.4</c:v>
                </c:pt>
                <c:pt idx="1913">
                  <c:v>197.1</c:v>
                </c:pt>
                <c:pt idx="1914">
                  <c:v>196.7</c:v>
                </c:pt>
                <c:pt idx="1915">
                  <c:v>196.4</c:v>
                </c:pt>
                <c:pt idx="1916">
                  <c:v>196.2</c:v>
                </c:pt>
                <c:pt idx="1917">
                  <c:v>195.9</c:v>
                </c:pt>
                <c:pt idx="1918">
                  <c:v>195.6</c:v>
                </c:pt>
                <c:pt idx="1919">
                  <c:v>195.4</c:v>
                </c:pt>
                <c:pt idx="1920">
                  <c:v>195.3</c:v>
                </c:pt>
                <c:pt idx="1921">
                  <c:v>195.1</c:v>
                </c:pt>
                <c:pt idx="1922">
                  <c:v>194.8</c:v>
                </c:pt>
                <c:pt idx="1923">
                  <c:v>194.6</c:v>
                </c:pt>
                <c:pt idx="1924">
                  <c:v>194.3</c:v>
                </c:pt>
                <c:pt idx="1925">
                  <c:v>194</c:v>
                </c:pt>
                <c:pt idx="1926">
                  <c:v>193.7</c:v>
                </c:pt>
                <c:pt idx="1927">
                  <c:v>193.5</c:v>
                </c:pt>
                <c:pt idx="1928">
                  <c:v>193.3</c:v>
                </c:pt>
                <c:pt idx="1929">
                  <c:v>193.1</c:v>
                </c:pt>
                <c:pt idx="1930">
                  <c:v>192.8</c:v>
                </c:pt>
                <c:pt idx="1931">
                  <c:v>192.6</c:v>
                </c:pt>
                <c:pt idx="1932">
                  <c:v>192.4</c:v>
                </c:pt>
                <c:pt idx="1933">
                  <c:v>192.2</c:v>
                </c:pt>
                <c:pt idx="1934">
                  <c:v>192</c:v>
                </c:pt>
                <c:pt idx="1935">
                  <c:v>191.8</c:v>
                </c:pt>
                <c:pt idx="1936">
                  <c:v>191.6</c:v>
                </c:pt>
                <c:pt idx="1937">
                  <c:v>191.4</c:v>
                </c:pt>
                <c:pt idx="1938">
                  <c:v>191.2</c:v>
                </c:pt>
                <c:pt idx="1939">
                  <c:v>190.9</c:v>
                </c:pt>
                <c:pt idx="1940">
                  <c:v>190.6</c:v>
                </c:pt>
                <c:pt idx="1941">
                  <c:v>190.4</c:v>
                </c:pt>
                <c:pt idx="1942">
                  <c:v>190.1</c:v>
                </c:pt>
                <c:pt idx="1943">
                  <c:v>189.9</c:v>
                </c:pt>
                <c:pt idx="1944">
                  <c:v>189.8</c:v>
                </c:pt>
                <c:pt idx="1945">
                  <c:v>189.5</c:v>
                </c:pt>
                <c:pt idx="1946">
                  <c:v>189.3</c:v>
                </c:pt>
                <c:pt idx="1947">
                  <c:v>189.1</c:v>
                </c:pt>
                <c:pt idx="1948">
                  <c:v>188.9</c:v>
                </c:pt>
                <c:pt idx="1949">
                  <c:v>188.7</c:v>
                </c:pt>
                <c:pt idx="1950">
                  <c:v>188.4</c:v>
                </c:pt>
                <c:pt idx="1951">
                  <c:v>188.2</c:v>
                </c:pt>
                <c:pt idx="1952">
                  <c:v>188.1</c:v>
                </c:pt>
                <c:pt idx="1953">
                  <c:v>187.9</c:v>
                </c:pt>
                <c:pt idx="1954">
                  <c:v>187.7</c:v>
                </c:pt>
                <c:pt idx="1955">
                  <c:v>187.5</c:v>
                </c:pt>
                <c:pt idx="1956">
                  <c:v>187.3</c:v>
                </c:pt>
                <c:pt idx="1957">
                  <c:v>187.1</c:v>
                </c:pt>
                <c:pt idx="1958">
                  <c:v>186.8</c:v>
                </c:pt>
                <c:pt idx="1959">
                  <c:v>186.4</c:v>
                </c:pt>
                <c:pt idx="1960">
                  <c:v>186.1</c:v>
                </c:pt>
                <c:pt idx="1961">
                  <c:v>185.9</c:v>
                </c:pt>
                <c:pt idx="1962">
                  <c:v>185.7</c:v>
                </c:pt>
                <c:pt idx="1963">
                  <c:v>185.5</c:v>
                </c:pt>
                <c:pt idx="1964">
                  <c:v>185.3</c:v>
                </c:pt>
                <c:pt idx="1965">
                  <c:v>185.1</c:v>
                </c:pt>
                <c:pt idx="1966">
                  <c:v>184.9</c:v>
                </c:pt>
                <c:pt idx="1967">
                  <c:v>184.6</c:v>
                </c:pt>
                <c:pt idx="1968">
                  <c:v>184.3</c:v>
                </c:pt>
                <c:pt idx="1969">
                  <c:v>184.1</c:v>
                </c:pt>
                <c:pt idx="1970">
                  <c:v>183.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D$2:$D$1972</c:f>
              <c:numCache>
                <c:formatCode>General</c:formatCode>
                <c:ptCount val="1971"/>
                <c:pt idx="0">
                  <c:v>26.3</c:v>
                </c:pt>
                <c:pt idx="1">
                  <c:v>26.3</c:v>
                </c:pt>
                <c:pt idx="2">
                  <c:v>26.3</c:v>
                </c:pt>
                <c:pt idx="3">
                  <c:v>26.4</c:v>
                </c:pt>
                <c:pt idx="4">
                  <c:v>26.4</c:v>
                </c:pt>
                <c:pt idx="5">
                  <c:v>26.4</c:v>
                </c:pt>
                <c:pt idx="6">
                  <c:v>26.3</c:v>
                </c:pt>
                <c:pt idx="7">
                  <c:v>26.4</c:v>
                </c:pt>
                <c:pt idx="8">
                  <c:v>26.3</c:v>
                </c:pt>
                <c:pt idx="9">
                  <c:v>26.4</c:v>
                </c:pt>
                <c:pt idx="10">
                  <c:v>26.3</c:v>
                </c:pt>
                <c:pt idx="11">
                  <c:v>26.3</c:v>
                </c:pt>
                <c:pt idx="12">
                  <c:v>26.3</c:v>
                </c:pt>
                <c:pt idx="13">
                  <c:v>26.3</c:v>
                </c:pt>
                <c:pt idx="14">
                  <c:v>26.3</c:v>
                </c:pt>
                <c:pt idx="15">
                  <c:v>26.3</c:v>
                </c:pt>
                <c:pt idx="16">
                  <c:v>26.3</c:v>
                </c:pt>
                <c:pt idx="17">
                  <c:v>26.3</c:v>
                </c:pt>
                <c:pt idx="18">
                  <c:v>26.4</c:v>
                </c:pt>
                <c:pt idx="19">
                  <c:v>26.3</c:v>
                </c:pt>
                <c:pt idx="20">
                  <c:v>26.3</c:v>
                </c:pt>
                <c:pt idx="21">
                  <c:v>26.3</c:v>
                </c:pt>
                <c:pt idx="22">
                  <c:v>26.3</c:v>
                </c:pt>
                <c:pt idx="23">
                  <c:v>26.3</c:v>
                </c:pt>
                <c:pt idx="24">
                  <c:v>26.4</c:v>
                </c:pt>
                <c:pt idx="25">
                  <c:v>26.3</c:v>
                </c:pt>
                <c:pt idx="26">
                  <c:v>26.3</c:v>
                </c:pt>
                <c:pt idx="27">
                  <c:v>26.3</c:v>
                </c:pt>
                <c:pt idx="28">
                  <c:v>26.3</c:v>
                </c:pt>
                <c:pt idx="29">
                  <c:v>26.3</c:v>
                </c:pt>
                <c:pt idx="30">
                  <c:v>26.3</c:v>
                </c:pt>
                <c:pt idx="31">
                  <c:v>26.3</c:v>
                </c:pt>
                <c:pt idx="32">
                  <c:v>26.3</c:v>
                </c:pt>
                <c:pt idx="33">
                  <c:v>26.3</c:v>
                </c:pt>
                <c:pt idx="34">
                  <c:v>26.3</c:v>
                </c:pt>
                <c:pt idx="35">
                  <c:v>26.3</c:v>
                </c:pt>
                <c:pt idx="36">
                  <c:v>26.3</c:v>
                </c:pt>
                <c:pt idx="37">
                  <c:v>26.3</c:v>
                </c:pt>
                <c:pt idx="38">
                  <c:v>26.3</c:v>
                </c:pt>
                <c:pt idx="39">
                  <c:v>26.3</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4</c:v>
                </c:pt>
                <c:pt idx="58">
                  <c:v>26.4</c:v>
                </c:pt>
                <c:pt idx="59">
                  <c:v>26.4</c:v>
                </c:pt>
                <c:pt idx="60">
                  <c:v>26.4</c:v>
                </c:pt>
                <c:pt idx="61">
                  <c:v>26.4</c:v>
                </c:pt>
                <c:pt idx="62">
                  <c:v>26.4</c:v>
                </c:pt>
                <c:pt idx="63">
                  <c:v>26.4</c:v>
                </c:pt>
                <c:pt idx="64">
                  <c:v>26.4</c:v>
                </c:pt>
                <c:pt idx="65">
                  <c:v>26.4</c:v>
                </c:pt>
                <c:pt idx="66">
                  <c:v>26.4</c:v>
                </c:pt>
                <c:pt idx="67">
                  <c:v>26.4</c:v>
                </c:pt>
                <c:pt idx="68">
                  <c:v>26.4</c:v>
                </c:pt>
                <c:pt idx="69">
                  <c:v>26.4</c:v>
                </c:pt>
                <c:pt idx="70">
                  <c:v>26.4</c:v>
                </c:pt>
                <c:pt idx="71">
                  <c:v>26.4</c:v>
                </c:pt>
                <c:pt idx="72">
                  <c:v>26.4</c:v>
                </c:pt>
                <c:pt idx="73">
                  <c:v>26.4</c:v>
                </c:pt>
                <c:pt idx="74">
                  <c:v>26.4</c:v>
                </c:pt>
                <c:pt idx="75">
                  <c:v>26.4</c:v>
                </c:pt>
                <c:pt idx="76">
                  <c:v>26.4</c:v>
                </c:pt>
                <c:pt idx="77">
                  <c:v>26.4</c:v>
                </c:pt>
                <c:pt idx="78">
                  <c:v>26.4</c:v>
                </c:pt>
                <c:pt idx="79">
                  <c:v>26.4</c:v>
                </c:pt>
                <c:pt idx="80">
                  <c:v>26.4</c:v>
                </c:pt>
                <c:pt idx="81">
                  <c:v>27.5</c:v>
                </c:pt>
                <c:pt idx="82">
                  <c:v>27.7</c:v>
                </c:pt>
                <c:pt idx="83">
                  <c:v>27.7</c:v>
                </c:pt>
                <c:pt idx="84">
                  <c:v>27.7</c:v>
                </c:pt>
                <c:pt idx="85">
                  <c:v>27.7</c:v>
                </c:pt>
                <c:pt idx="86">
                  <c:v>27.7</c:v>
                </c:pt>
                <c:pt idx="87">
                  <c:v>27.7</c:v>
                </c:pt>
                <c:pt idx="88">
                  <c:v>27.7</c:v>
                </c:pt>
                <c:pt idx="89">
                  <c:v>27.7</c:v>
                </c:pt>
                <c:pt idx="90">
                  <c:v>27.7</c:v>
                </c:pt>
                <c:pt idx="91">
                  <c:v>27.7</c:v>
                </c:pt>
                <c:pt idx="92">
                  <c:v>27.7</c:v>
                </c:pt>
                <c:pt idx="93">
                  <c:v>27.7</c:v>
                </c:pt>
                <c:pt idx="94">
                  <c:v>27.7</c:v>
                </c:pt>
                <c:pt idx="95">
                  <c:v>27.7</c:v>
                </c:pt>
                <c:pt idx="96">
                  <c:v>27.7</c:v>
                </c:pt>
                <c:pt idx="97">
                  <c:v>27.7</c:v>
                </c:pt>
                <c:pt idx="98">
                  <c:v>27.7</c:v>
                </c:pt>
                <c:pt idx="99">
                  <c:v>27.7</c:v>
                </c:pt>
                <c:pt idx="100">
                  <c:v>27.7</c:v>
                </c:pt>
                <c:pt idx="101">
                  <c:v>27.7</c:v>
                </c:pt>
                <c:pt idx="102">
                  <c:v>27.7</c:v>
                </c:pt>
                <c:pt idx="103">
                  <c:v>27.7</c:v>
                </c:pt>
                <c:pt idx="104">
                  <c:v>27.7</c:v>
                </c:pt>
                <c:pt idx="105">
                  <c:v>27.7</c:v>
                </c:pt>
                <c:pt idx="106">
                  <c:v>27.7</c:v>
                </c:pt>
                <c:pt idx="107">
                  <c:v>27.7</c:v>
                </c:pt>
                <c:pt idx="108">
                  <c:v>27.7</c:v>
                </c:pt>
                <c:pt idx="109">
                  <c:v>27.7</c:v>
                </c:pt>
                <c:pt idx="110">
                  <c:v>27.7</c:v>
                </c:pt>
                <c:pt idx="111">
                  <c:v>27.8</c:v>
                </c:pt>
                <c:pt idx="112">
                  <c:v>28.1</c:v>
                </c:pt>
                <c:pt idx="113">
                  <c:v>28.4</c:v>
                </c:pt>
                <c:pt idx="114">
                  <c:v>28.5</c:v>
                </c:pt>
                <c:pt idx="115">
                  <c:v>28.5</c:v>
                </c:pt>
                <c:pt idx="116">
                  <c:v>28.5</c:v>
                </c:pt>
                <c:pt idx="117">
                  <c:v>28.4</c:v>
                </c:pt>
                <c:pt idx="118">
                  <c:v>28.5</c:v>
                </c:pt>
                <c:pt idx="119">
                  <c:v>28.5</c:v>
                </c:pt>
                <c:pt idx="120">
                  <c:v>28.5</c:v>
                </c:pt>
                <c:pt idx="121">
                  <c:v>28.5</c:v>
                </c:pt>
                <c:pt idx="122">
                  <c:v>28.5</c:v>
                </c:pt>
                <c:pt idx="123">
                  <c:v>28.5</c:v>
                </c:pt>
                <c:pt idx="124">
                  <c:v>28.5</c:v>
                </c:pt>
                <c:pt idx="125">
                  <c:v>28.5</c:v>
                </c:pt>
                <c:pt idx="126">
                  <c:v>28.5</c:v>
                </c:pt>
                <c:pt idx="127">
                  <c:v>28.6</c:v>
                </c:pt>
                <c:pt idx="128">
                  <c:v>28.6</c:v>
                </c:pt>
                <c:pt idx="129">
                  <c:v>28.7</c:v>
                </c:pt>
                <c:pt idx="130">
                  <c:v>28.7</c:v>
                </c:pt>
                <c:pt idx="131">
                  <c:v>28.8</c:v>
                </c:pt>
                <c:pt idx="132">
                  <c:v>28.8</c:v>
                </c:pt>
                <c:pt idx="133">
                  <c:v>28.9</c:v>
                </c:pt>
                <c:pt idx="134">
                  <c:v>29</c:v>
                </c:pt>
                <c:pt idx="135">
                  <c:v>29.1</c:v>
                </c:pt>
                <c:pt idx="136">
                  <c:v>29.1</c:v>
                </c:pt>
                <c:pt idx="137">
                  <c:v>29.3</c:v>
                </c:pt>
                <c:pt idx="138">
                  <c:v>29.4</c:v>
                </c:pt>
                <c:pt idx="139">
                  <c:v>29.5</c:v>
                </c:pt>
                <c:pt idx="140">
                  <c:v>29.7</c:v>
                </c:pt>
                <c:pt idx="141">
                  <c:v>29.8</c:v>
                </c:pt>
                <c:pt idx="142">
                  <c:v>30</c:v>
                </c:pt>
                <c:pt idx="143">
                  <c:v>30.2</c:v>
                </c:pt>
                <c:pt idx="144">
                  <c:v>30.3</c:v>
                </c:pt>
                <c:pt idx="145">
                  <c:v>30.6</c:v>
                </c:pt>
                <c:pt idx="146">
                  <c:v>30.8</c:v>
                </c:pt>
                <c:pt idx="147">
                  <c:v>31</c:v>
                </c:pt>
                <c:pt idx="148">
                  <c:v>31.2</c:v>
                </c:pt>
                <c:pt idx="149">
                  <c:v>31.5</c:v>
                </c:pt>
                <c:pt idx="150">
                  <c:v>31.8</c:v>
                </c:pt>
                <c:pt idx="151">
                  <c:v>32.1</c:v>
                </c:pt>
                <c:pt idx="152">
                  <c:v>32.4</c:v>
                </c:pt>
                <c:pt idx="153">
                  <c:v>32.8</c:v>
                </c:pt>
                <c:pt idx="154">
                  <c:v>33.1</c:v>
                </c:pt>
                <c:pt idx="155">
                  <c:v>33.5</c:v>
                </c:pt>
                <c:pt idx="156">
                  <c:v>33.9</c:v>
                </c:pt>
                <c:pt idx="157">
                  <c:v>34.3</c:v>
                </c:pt>
                <c:pt idx="158">
                  <c:v>34.7</c:v>
                </c:pt>
                <c:pt idx="159">
                  <c:v>35.2</c:v>
                </c:pt>
                <c:pt idx="160">
                  <c:v>35.7</c:v>
                </c:pt>
                <c:pt idx="161">
                  <c:v>36.2</c:v>
                </c:pt>
                <c:pt idx="162">
                  <c:v>36.7</c:v>
                </c:pt>
                <c:pt idx="163">
                  <c:v>37.3</c:v>
                </c:pt>
                <c:pt idx="164">
                  <c:v>37.7</c:v>
                </c:pt>
                <c:pt idx="165">
                  <c:v>38.3</c:v>
                </c:pt>
                <c:pt idx="166">
                  <c:v>39</c:v>
                </c:pt>
                <c:pt idx="167">
                  <c:v>39.7</c:v>
                </c:pt>
                <c:pt idx="168">
                  <c:v>40.3</c:v>
                </c:pt>
                <c:pt idx="169">
                  <c:v>41</c:v>
                </c:pt>
                <c:pt idx="170">
                  <c:v>41.7</c:v>
                </c:pt>
                <c:pt idx="171">
                  <c:v>42.5</c:v>
                </c:pt>
                <c:pt idx="172">
                  <c:v>43.2</c:v>
                </c:pt>
                <c:pt idx="173">
                  <c:v>44</c:v>
                </c:pt>
                <c:pt idx="174">
                  <c:v>44.7</c:v>
                </c:pt>
                <c:pt idx="175">
                  <c:v>45.4</c:v>
                </c:pt>
                <c:pt idx="176">
                  <c:v>46.2</c:v>
                </c:pt>
                <c:pt idx="177">
                  <c:v>47</c:v>
                </c:pt>
                <c:pt idx="178">
                  <c:v>47.9</c:v>
                </c:pt>
                <c:pt idx="179">
                  <c:v>48.7</c:v>
                </c:pt>
                <c:pt idx="180">
                  <c:v>49.6</c:v>
                </c:pt>
                <c:pt idx="181">
                  <c:v>50.5</c:v>
                </c:pt>
                <c:pt idx="182">
                  <c:v>51.5</c:v>
                </c:pt>
                <c:pt idx="183">
                  <c:v>52.5</c:v>
                </c:pt>
                <c:pt idx="184">
                  <c:v>53.5</c:v>
                </c:pt>
                <c:pt idx="185">
                  <c:v>54.4</c:v>
                </c:pt>
                <c:pt idx="186">
                  <c:v>55.4</c:v>
                </c:pt>
                <c:pt idx="187">
                  <c:v>56.4</c:v>
                </c:pt>
                <c:pt idx="188">
                  <c:v>57.4</c:v>
                </c:pt>
                <c:pt idx="189">
                  <c:v>58.4</c:v>
                </c:pt>
                <c:pt idx="190">
                  <c:v>59.4</c:v>
                </c:pt>
                <c:pt idx="191">
                  <c:v>60.4</c:v>
                </c:pt>
                <c:pt idx="192">
                  <c:v>61.4</c:v>
                </c:pt>
                <c:pt idx="193">
                  <c:v>62.4</c:v>
                </c:pt>
                <c:pt idx="194">
                  <c:v>63.3</c:v>
                </c:pt>
                <c:pt idx="195">
                  <c:v>64.3</c:v>
                </c:pt>
                <c:pt idx="196">
                  <c:v>65.3</c:v>
                </c:pt>
                <c:pt idx="197">
                  <c:v>66.4</c:v>
                </c:pt>
                <c:pt idx="198">
                  <c:v>67.3</c:v>
                </c:pt>
                <c:pt idx="199">
                  <c:v>68.2</c:v>
                </c:pt>
                <c:pt idx="200">
                  <c:v>69.2</c:v>
                </c:pt>
                <c:pt idx="201">
                  <c:v>70.1</c:v>
                </c:pt>
                <c:pt idx="202">
                  <c:v>71.1</c:v>
                </c:pt>
                <c:pt idx="203">
                  <c:v>71.9</c:v>
                </c:pt>
                <c:pt idx="204">
                  <c:v>72.8</c:v>
                </c:pt>
                <c:pt idx="205">
                  <c:v>73.7</c:v>
                </c:pt>
                <c:pt idx="206">
                  <c:v>74.6</c:v>
                </c:pt>
                <c:pt idx="207">
                  <c:v>75.5</c:v>
                </c:pt>
                <c:pt idx="208">
                  <c:v>76.4</c:v>
                </c:pt>
                <c:pt idx="209">
                  <c:v>77.2</c:v>
                </c:pt>
                <c:pt idx="210">
                  <c:v>78.1</c:v>
                </c:pt>
                <c:pt idx="211">
                  <c:v>78.9</c:v>
                </c:pt>
                <c:pt idx="212">
                  <c:v>79.7</c:v>
                </c:pt>
                <c:pt idx="213">
                  <c:v>80.5</c:v>
                </c:pt>
                <c:pt idx="214">
                  <c:v>81.3</c:v>
                </c:pt>
                <c:pt idx="215">
                  <c:v>82.1</c:v>
                </c:pt>
                <c:pt idx="216">
                  <c:v>82.8</c:v>
                </c:pt>
                <c:pt idx="217">
                  <c:v>83.6</c:v>
                </c:pt>
                <c:pt idx="218">
                  <c:v>84.3</c:v>
                </c:pt>
                <c:pt idx="219">
                  <c:v>85</c:v>
                </c:pt>
                <c:pt idx="220">
                  <c:v>85.7</c:v>
                </c:pt>
                <c:pt idx="221">
                  <c:v>86.4</c:v>
                </c:pt>
                <c:pt idx="222">
                  <c:v>87.1</c:v>
                </c:pt>
                <c:pt idx="223">
                  <c:v>87.8</c:v>
                </c:pt>
                <c:pt idx="224">
                  <c:v>88.5</c:v>
                </c:pt>
                <c:pt idx="225">
                  <c:v>89.1</c:v>
                </c:pt>
                <c:pt idx="226">
                  <c:v>89.8</c:v>
                </c:pt>
                <c:pt idx="227">
                  <c:v>90.4</c:v>
                </c:pt>
                <c:pt idx="228">
                  <c:v>91</c:v>
                </c:pt>
                <c:pt idx="229">
                  <c:v>91.7</c:v>
                </c:pt>
                <c:pt idx="230">
                  <c:v>92.3</c:v>
                </c:pt>
                <c:pt idx="231">
                  <c:v>92.9</c:v>
                </c:pt>
                <c:pt idx="232">
                  <c:v>93.5</c:v>
                </c:pt>
                <c:pt idx="233">
                  <c:v>94.1</c:v>
                </c:pt>
                <c:pt idx="234">
                  <c:v>94.7</c:v>
                </c:pt>
                <c:pt idx="235">
                  <c:v>95.3</c:v>
                </c:pt>
                <c:pt idx="236">
                  <c:v>95.9</c:v>
                </c:pt>
                <c:pt idx="237">
                  <c:v>96.4</c:v>
                </c:pt>
                <c:pt idx="238">
                  <c:v>97</c:v>
                </c:pt>
                <c:pt idx="239">
                  <c:v>97.6</c:v>
                </c:pt>
                <c:pt idx="240">
                  <c:v>98.1</c:v>
                </c:pt>
                <c:pt idx="241">
                  <c:v>98.7</c:v>
                </c:pt>
                <c:pt idx="242">
                  <c:v>99.2</c:v>
                </c:pt>
                <c:pt idx="243">
                  <c:v>99.7</c:v>
                </c:pt>
                <c:pt idx="244">
                  <c:v>100.2</c:v>
                </c:pt>
                <c:pt idx="245">
                  <c:v>100.7</c:v>
                </c:pt>
                <c:pt idx="246">
                  <c:v>101.2</c:v>
                </c:pt>
                <c:pt idx="247">
                  <c:v>101.7</c:v>
                </c:pt>
                <c:pt idx="248">
                  <c:v>102.1</c:v>
                </c:pt>
                <c:pt idx="249">
                  <c:v>102.6</c:v>
                </c:pt>
                <c:pt idx="250">
                  <c:v>103.1</c:v>
                </c:pt>
                <c:pt idx="251">
                  <c:v>103.5</c:v>
                </c:pt>
                <c:pt idx="252">
                  <c:v>104</c:v>
                </c:pt>
                <c:pt idx="253">
                  <c:v>104.4</c:v>
                </c:pt>
                <c:pt idx="254">
                  <c:v>104.9</c:v>
                </c:pt>
                <c:pt idx="255">
                  <c:v>105.3</c:v>
                </c:pt>
                <c:pt idx="256">
                  <c:v>105.7</c:v>
                </c:pt>
                <c:pt idx="257">
                  <c:v>106.2</c:v>
                </c:pt>
                <c:pt idx="258">
                  <c:v>106.6</c:v>
                </c:pt>
                <c:pt idx="259">
                  <c:v>107</c:v>
                </c:pt>
                <c:pt idx="260">
                  <c:v>107.4</c:v>
                </c:pt>
                <c:pt idx="261">
                  <c:v>107.8</c:v>
                </c:pt>
                <c:pt idx="262">
                  <c:v>108.3</c:v>
                </c:pt>
                <c:pt idx="263">
                  <c:v>108.7</c:v>
                </c:pt>
                <c:pt idx="264">
                  <c:v>109.1</c:v>
                </c:pt>
                <c:pt idx="265">
                  <c:v>109.6</c:v>
                </c:pt>
                <c:pt idx="266">
                  <c:v>110</c:v>
                </c:pt>
                <c:pt idx="267">
                  <c:v>110.3</c:v>
                </c:pt>
                <c:pt idx="268">
                  <c:v>110.7</c:v>
                </c:pt>
                <c:pt idx="269">
                  <c:v>111</c:v>
                </c:pt>
                <c:pt idx="270">
                  <c:v>111.4</c:v>
                </c:pt>
                <c:pt idx="271">
                  <c:v>111.8</c:v>
                </c:pt>
                <c:pt idx="272">
                  <c:v>112.1</c:v>
                </c:pt>
                <c:pt idx="273">
                  <c:v>112.5</c:v>
                </c:pt>
                <c:pt idx="274">
                  <c:v>112.9</c:v>
                </c:pt>
                <c:pt idx="275">
                  <c:v>113.2</c:v>
                </c:pt>
                <c:pt idx="276">
                  <c:v>113.6</c:v>
                </c:pt>
                <c:pt idx="277">
                  <c:v>113.9</c:v>
                </c:pt>
                <c:pt idx="278">
                  <c:v>114.2</c:v>
                </c:pt>
                <c:pt idx="279">
                  <c:v>114.5</c:v>
                </c:pt>
                <c:pt idx="280">
                  <c:v>114.9</c:v>
                </c:pt>
                <c:pt idx="281">
                  <c:v>115.2</c:v>
                </c:pt>
                <c:pt idx="282">
                  <c:v>115.5</c:v>
                </c:pt>
                <c:pt idx="283">
                  <c:v>115.8</c:v>
                </c:pt>
                <c:pt idx="284">
                  <c:v>116.2</c:v>
                </c:pt>
                <c:pt idx="285">
                  <c:v>116.5</c:v>
                </c:pt>
                <c:pt idx="286">
                  <c:v>116.8</c:v>
                </c:pt>
                <c:pt idx="287">
                  <c:v>117.1</c:v>
                </c:pt>
                <c:pt idx="288">
                  <c:v>117.4</c:v>
                </c:pt>
                <c:pt idx="289">
                  <c:v>117.7</c:v>
                </c:pt>
                <c:pt idx="290">
                  <c:v>118</c:v>
                </c:pt>
                <c:pt idx="291">
                  <c:v>118.3</c:v>
                </c:pt>
                <c:pt idx="292">
                  <c:v>118.5</c:v>
                </c:pt>
                <c:pt idx="293">
                  <c:v>118.8</c:v>
                </c:pt>
                <c:pt idx="294">
                  <c:v>119.1</c:v>
                </c:pt>
                <c:pt idx="295">
                  <c:v>119.3</c:v>
                </c:pt>
                <c:pt idx="296">
                  <c:v>119.6</c:v>
                </c:pt>
                <c:pt idx="297">
                  <c:v>119.9</c:v>
                </c:pt>
                <c:pt idx="298">
                  <c:v>120.1</c:v>
                </c:pt>
                <c:pt idx="299">
                  <c:v>120.4</c:v>
                </c:pt>
                <c:pt idx="300">
                  <c:v>120.7</c:v>
                </c:pt>
                <c:pt idx="301">
                  <c:v>120.9</c:v>
                </c:pt>
                <c:pt idx="302">
                  <c:v>121.1</c:v>
                </c:pt>
                <c:pt idx="303">
                  <c:v>121.4</c:v>
                </c:pt>
                <c:pt idx="304">
                  <c:v>121.6</c:v>
                </c:pt>
                <c:pt idx="305">
                  <c:v>121.9</c:v>
                </c:pt>
                <c:pt idx="306">
                  <c:v>122.2</c:v>
                </c:pt>
                <c:pt idx="307">
                  <c:v>122.5</c:v>
                </c:pt>
                <c:pt idx="308">
                  <c:v>122.7</c:v>
                </c:pt>
                <c:pt idx="309">
                  <c:v>123</c:v>
                </c:pt>
                <c:pt idx="310">
                  <c:v>123.3</c:v>
                </c:pt>
                <c:pt idx="311">
                  <c:v>123.5</c:v>
                </c:pt>
                <c:pt idx="312">
                  <c:v>123.8</c:v>
                </c:pt>
                <c:pt idx="313">
                  <c:v>124.2</c:v>
                </c:pt>
                <c:pt idx="314">
                  <c:v>124.5</c:v>
                </c:pt>
                <c:pt idx="315">
                  <c:v>124.7</c:v>
                </c:pt>
                <c:pt idx="316">
                  <c:v>125</c:v>
                </c:pt>
                <c:pt idx="317">
                  <c:v>125.3</c:v>
                </c:pt>
                <c:pt idx="318">
                  <c:v>125.6</c:v>
                </c:pt>
                <c:pt idx="319">
                  <c:v>125.8</c:v>
                </c:pt>
                <c:pt idx="320">
                  <c:v>126.1</c:v>
                </c:pt>
                <c:pt idx="321">
                  <c:v>126.4</c:v>
                </c:pt>
                <c:pt idx="322">
                  <c:v>126.7</c:v>
                </c:pt>
                <c:pt idx="323">
                  <c:v>127</c:v>
                </c:pt>
                <c:pt idx="324">
                  <c:v>127.3</c:v>
                </c:pt>
                <c:pt idx="325">
                  <c:v>127.6</c:v>
                </c:pt>
                <c:pt idx="326">
                  <c:v>127.9</c:v>
                </c:pt>
                <c:pt idx="327">
                  <c:v>128.2</c:v>
                </c:pt>
                <c:pt idx="328">
                  <c:v>128.5</c:v>
                </c:pt>
                <c:pt idx="329">
                  <c:v>128.8</c:v>
                </c:pt>
                <c:pt idx="330">
                  <c:v>129.1</c:v>
                </c:pt>
                <c:pt idx="331">
                  <c:v>129.4</c:v>
                </c:pt>
                <c:pt idx="332">
                  <c:v>129.7</c:v>
                </c:pt>
                <c:pt idx="333">
                  <c:v>130</c:v>
                </c:pt>
                <c:pt idx="334">
                  <c:v>130.3</c:v>
                </c:pt>
                <c:pt idx="335">
                  <c:v>130.6</c:v>
                </c:pt>
                <c:pt idx="336">
                  <c:v>131</c:v>
                </c:pt>
                <c:pt idx="337">
                  <c:v>131.2</c:v>
                </c:pt>
                <c:pt idx="338">
                  <c:v>131.5</c:v>
                </c:pt>
                <c:pt idx="339">
                  <c:v>131.9</c:v>
                </c:pt>
                <c:pt idx="340">
                  <c:v>132.1</c:v>
                </c:pt>
                <c:pt idx="341">
                  <c:v>132.4</c:v>
                </c:pt>
                <c:pt idx="342">
                  <c:v>132.7</c:v>
                </c:pt>
                <c:pt idx="343">
                  <c:v>133</c:v>
                </c:pt>
                <c:pt idx="344">
                  <c:v>133.3</c:v>
                </c:pt>
                <c:pt idx="345">
                  <c:v>133.6</c:v>
                </c:pt>
                <c:pt idx="346">
                  <c:v>133.9</c:v>
                </c:pt>
                <c:pt idx="347">
                  <c:v>134.2</c:v>
                </c:pt>
                <c:pt idx="348">
                  <c:v>134.5</c:v>
                </c:pt>
                <c:pt idx="349">
                  <c:v>134.8</c:v>
                </c:pt>
                <c:pt idx="350">
                  <c:v>135.1</c:v>
                </c:pt>
                <c:pt idx="351">
                  <c:v>135.4</c:v>
                </c:pt>
                <c:pt idx="352">
                  <c:v>135.7</c:v>
                </c:pt>
                <c:pt idx="353">
                  <c:v>136</c:v>
                </c:pt>
                <c:pt idx="354">
                  <c:v>136.2</c:v>
                </c:pt>
                <c:pt idx="355">
                  <c:v>136.5</c:v>
                </c:pt>
                <c:pt idx="356">
                  <c:v>136.8</c:v>
                </c:pt>
                <c:pt idx="357">
                  <c:v>137.1</c:v>
                </c:pt>
                <c:pt idx="358">
                  <c:v>137.4</c:v>
                </c:pt>
                <c:pt idx="359">
                  <c:v>137.7</c:v>
                </c:pt>
                <c:pt idx="360">
                  <c:v>137.9</c:v>
                </c:pt>
                <c:pt idx="361">
                  <c:v>138.2</c:v>
                </c:pt>
                <c:pt idx="362">
                  <c:v>138.5</c:v>
                </c:pt>
                <c:pt idx="363">
                  <c:v>138.8</c:v>
                </c:pt>
                <c:pt idx="364">
                  <c:v>139</c:v>
                </c:pt>
                <c:pt idx="365">
                  <c:v>139.3</c:v>
                </c:pt>
                <c:pt idx="366">
                  <c:v>139.6</c:v>
                </c:pt>
                <c:pt idx="367">
                  <c:v>139.9</c:v>
                </c:pt>
                <c:pt idx="368">
                  <c:v>140.2</c:v>
                </c:pt>
                <c:pt idx="369">
                  <c:v>140.4</c:v>
                </c:pt>
                <c:pt idx="370">
                  <c:v>140.7</c:v>
                </c:pt>
                <c:pt idx="371">
                  <c:v>141</c:v>
                </c:pt>
                <c:pt idx="372">
                  <c:v>141.2</c:v>
                </c:pt>
                <c:pt idx="373">
                  <c:v>141.5</c:v>
                </c:pt>
                <c:pt idx="374">
                  <c:v>141.8</c:v>
                </c:pt>
                <c:pt idx="375">
                  <c:v>142</c:v>
                </c:pt>
                <c:pt idx="376">
                  <c:v>142.3</c:v>
                </c:pt>
                <c:pt idx="377">
                  <c:v>142.6</c:v>
                </c:pt>
                <c:pt idx="378">
                  <c:v>142.8</c:v>
                </c:pt>
                <c:pt idx="379">
                  <c:v>143.1</c:v>
                </c:pt>
                <c:pt idx="380">
                  <c:v>143.3</c:v>
                </c:pt>
                <c:pt idx="381">
                  <c:v>143.5</c:v>
                </c:pt>
                <c:pt idx="382">
                  <c:v>143.8</c:v>
                </c:pt>
                <c:pt idx="383">
                  <c:v>144</c:v>
                </c:pt>
                <c:pt idx="384">
                  <c:v>144.2</c:v>
                </c:pt>
                <c:pt idx="385">
                  <c:v>144.4</c:v>
                </c:pt>
                <c:pt idx="386">
                  <c:v>144.7</c:v>
                </c:pt>
                <c:pt idx="387">
                  <c:v>144.9</c:v>
                </c:pt>
                <c:pt idx="388">
                  <c:v>145.2</c:v>
                </c:pt>
                <c:pt idx="389">
                  <c:v>145.4</c:v>
                </c:pt>
                <c:pt idx="390">
                  <c:v>145.6</c:v>
                </c:pt>
                <c:pt idx="391">
                  <c:v>145.8</c:v>
                </c:pt>
                <c:pt idx="392">
                  <c:v>146.1</c:v>
                </c:pt>
                <c:pt idx="393">
                  <c:v>146.3</c:v>
                </c:pt>
                <c:pt idx="394">
                  <c:v>146.5</c:v>
                </c:pt>
                <c:pt idx="395">
                  <c:v>146.8</c:v>
                </c:pt>
                <c:pt idx="396">
                  <c:v>147</c:v>
                </c:pt>
                <c:pt idx="397">
                  <c:v>147.2</c:v>
                </c:pt>
                <c:pt idx="398">
                  <c:v>147.5</c:v>
                </c:pt>
                <c:pt idx="399">
                  <c:v>147.7</c:v>
                </c:pt>
                <c:pt idx="400">
                  <c:v>147.9</c:v>
                </c:pt>
                <c:pt idx="401">
                  <c:v>148.1</c:v>
                </c:pt>
                <c:pt idx="402">
                  <c:v>148.3</c:v>
                </c:pt>
                <c:pt idx="403">
                  <c:v>148.6</c:v>
                </c:pt>
                <c:pt idx="404">
                  <c:v>148.8</c:v>
                </c:pt>
                <c:pt idx="405">
                  <c:v>149</c:v>
                </c:pt>
                <c:pt idx="406">
                  <c:v>149.2</c:v>
                </c:pt>
                <c:pt idx="407">
                  <c:v>149.4</c:v>
                </c:pt>
                <c:pt idx="408">
                  <c:v>149.6</c:v>
                </c:pt>
                <c:pt idx="409">
                  <c:v>149.8</c:v>
                </c:pt>
                <c:pt idx="410">
                  <c:v>150.1</c:v>
                </c:pt>
                <c:pt idx="411">
                  <c:v>150.3</c:v>
                </c:pt>
                <c:pt idx="412">
                  <c:v>150.5</c:v>
                </c:pt>
                <c:pt idx="413">
                  <c:v>150.7</c:v>
                </c:pt>
                <c:pt idx="414">
                  <c:v>150.9</c:v>
                </c:pt>
                <c:pt idx="415">
                  <c:v>151.1</c:v>
                </c:pt>
                <c:pt idx="416">
                  <c:v>151.3</c:v>
                </c:pt>
                <c:pt idx="417">
                  <c:v>151.5</c:v>
                </c:pt>
                <c:pt idx="418">
                  <c:v>151.8</c:v>
                </c:pt>
                <c:pt idx="419">
                  <c:v>152</c:v>
                </c:pt>
                <c:pt idx="420">
                  <c:v>152.2</c:v>
                </c:pt>
                <c:pt idx="421">
                  <c:v>152.4</c:v>
                </c:pt>
                <c:pt idx="422">
                  <c:v>152.6</c:v>
                </c:pt>
                <c:pt idx="423">
                  <c:v>152.8</c:v>
                </c:pt>
                <c:pt idx="424">
                  <c:v>153.1</c:v>
                </c:pt>
                <c:pt idx="425">
                  <c:v>153.3</c:v>
                </c:pt>
                <c:pt idx="426">
                  <c:v>153.5</c:v>
                </c:pt>
                <c:pt idx="427">
                  <c:v>153.7</c:v>
                </c:pt>
                <c:pt idx="428">
                  <c:v>153.9</c:v>
                </c:pt>
                <c:pt idx="429">
                  <c:v>154.2</c:v>
                </c:pt>
                <c:pt idx="430">
                  <c:v>154.4</c:v>
                </c:pt>
                <c:pt idx="431">
                  <c:v>154.6</c:v>
                </c:pt>
                <c:pt idx="432">
                  <c:v>154.8</c:v>
                </c:pt>
                <c:pt idx="433">
                  <c:v>155</c:v>
                </c:pt>
                <c:pt idx="434">
                  <c:v>155.2</c:v>
                </c:pt>
                <c:pt idx="435">
                  <c:v>155.4</c:v>
                </c:pt>
                <c:pt idx="436">
                  <c:v>155.6</c:v>
                </c:pt>
                <c:pt idx="437">
                  <c:v>155.8</c:v>
                </c:pt>
                <c:pt idx="438">
                  <c:v>156</c:v>
                </c:pt>
                <c:pt idx="439">
                  <c:v>156.2</c:v>
                </c:pt>
                <c:pt idx="440">
                  <c:v>156.4</c:v>
                </c:pt>
                <c:pt idx="441">
                  <c:v>156.6</c:v>
                </c:pt>
                <c:pt idx="442">
                  <c:v>156.8</c:v>
                </c:pt>
                <c:pt idx="443">
                  <c:v>157</c:v>
                </c:pt>
                <c:pt idx="444">
                  <c:v>157.2</c:v>
                </c:pt>
                <c:pt idx="445">
                  <c:v>157.4</c:v>
                </c:pt>
                <c:pt idx="446">
                  <c:v>157.6</c:v>
                </c:pt>
                <c:pt idx="447">
                  <c:v>157.8</c:v>
                </c:pt>
                <c:pt idx="448">
                  <c:v>158</c:v>
                </c:pt>
                <c:pt idx="449">
                  <c:v>158.1</c:v>
                </c:pt>
                <c:pt idx="450">
                  <c:v>158.3</c:v>
                </c:pt>
                <c:pt idx="451">
                  <c:v>158.5</c:v>
                </c:pt>
                <c:pt idx="452">
                  <c:v>158.7</c:v>
                </c:pt>
                <c:pt idx="453">
                  <c:v>158.8</c:v>
                </c:pt>
                <c:pt idx="454">
                  <c:v>159</c:v>
                </c:pt>
                <c:pt idx="455">
                  <c:v>159.2</c:v>
                </c:pt>
                <c:pt idx="456">
                  <c:v>159.4</c:v>
                </c:pt>
                <c:pt idx="457">
                  <c:v>159.6</c:v>
                </c:pt>
                <c:pt idx="458">
                  <c:v>159.7</c:v>
                </c:pt>
                <c:pt idx="459">
                  <c:v>159.9</c:v>
                </c:pt>
                <c:pt idx="460">
                  <c:v>160.1</c:v>
                </c:pt>
                <c:pt idx="461">
                  <c:v>160.2</c:v>
                </c:pt>
                <c:pt idx="462">
                  <c:v>160.4</c:v>
                </c:pt>
                <c:pt idx="463">
                  <c:v>160.5</c:v>
                </c:pt>
                <c:pt idx="464">
                  <c:v>160.7</c:v>
                </c:pt>
                <c:pt idx="465">
                  <c:v>160.9</c:v>
                </c:pt>
                <c:pt idx="466">
                  <c:v>161</c:v>
                </c:pt>
                <c:pt idx="467">
                  <c:v>161.2</c:v>
                </c:pt>
                <c:pt idx="468">
                  <c:v>161.4</c:v>
                </c:pt>
                <c:pt idx="469">
                  <c:v>161.6</c:v>
                </c:pt>
                <c:pt idx="470">
                  <c:v>161.8</c:v>
                </c:pt>
                <c:pt idx="471">
                  <c:v>162</c:v>
                </c:pt>
                <c:pt idx="472">
                  <c:v>162.2</c:v>
                </c:pt>
                <c:pt idx="473">
                  <c:v>162.4</c:v>
                </c:pt>
                <c:pt idx="474">
                  <c:v>162.5</c:v>
                </c:pt>
                <c:pt idx="475">
                  <c:v>162.8</c:v>
                </c:pt>
                <c:pt idx="476">
                  <c:v>163</c:v>
                </c:pt>
                <c:pt idx="477">
                  <c:v>163.2</c:v>
                </c:pt>
                <c:pt idx="478">
                  <c:v>163.4</c:v>
                </c:pt>
                <c:pt idx="479">
                  <c:v>163.6</c:v>
                </c:pt>
                <c:pt idx="480">
                  <c:v>163.8</c:v>
                </c:pt>
                <c:pt idx="481">
                  <c:v>164</c:v>
                </c:pt>
                <c:pt idx="482">
                  <c:v>164.2</c:v>
                </c:pt>
                <c:pt idx="483">
                  <c:v>164.4</c:v>
                </c:pt>
                <c:pt idx="484">
                  <c:v>164.6</c:v>
                </c:pt>
                <c:pt idx="485">
                  <c:v>164.8</c:v>
                </c:pt>
                <c:pt idx="486">
                  <c:v>165</c:v>
                </c:pt>
                <c:pt idx="487">
                  <c:v>165.1</c:v>
                </c:pt>
                <c:pt idx="488">
                  <c:v>165.3</c:v>
                </c:pt>
                <c:pt idx="489">
                  <c:v>165.6</c:v>
                </c:pt>
                <c:pt idx="490">
                  <c:v>165.8</c:v>
                </c:pt>
                <c:pt idx="491">
                  <c:v>165.9</c:v>
                </c:pt>
                <c:pt idx="492">
                  <c:v>166.1</c:v>
                </c:pt>
                <c:pt idx="493">
                  <c:v>166.3</c:v>
                </c:pt>
                <c:pt idx="494">
                  <c:v>166.4</c:v>
                </c:pt>
                <c:pt idx="495">
                  <c:v>166.6</c:v>
                </c:pt>
                <c:pt idx="496">
                  <c:v>166.8</c:v>
                </c:pt>
                <c:pt idx="497">
                  <c:v>167</c:v>
                </c:pt>
                <c:pt idx="498">
                  <c:v>167.1</c:v>
                </c:pt>
                <c:pt idx="499">
                  <c:v>167.3</c:v>
                </c:pt>
                <c:pt idx="500">
                  <c:v>167.5</c:v>
                </c:pt>
                <c:pt idx="501">
                  <c:v>167.7</c:v>
                </c:pt>
                <c:pt idx="502">
                  <c:v>167.9</c:v>
                </c:pt>
                <c:pt idx="503">
                  <c:v>168</c:v>
                </c:pt>
                <c:pt idx="504">
                  <c:v>168.2</c:v>
                </c:pt>
                <c:pt idx="505">
                  <c:v>168.4</c:v>
                </c:pt>
                <c:pt idx="506">
                  <c:v>168.6</c:v>
                </c:pt>
                <c:pt idx="507">
                  <c:v>168.7</c:v>
                </c:pt>
                <c:pt idx="508">
                  <c:v>168.9</c:v>
                </c:pt>
                <c:pt idx="509">
                  <c:v>169.1</c:v>
                </c:pt>
                <c:pt idx="510">
                  <c:v>169.2</c:v>
                </c:pt>
                <c:pt idx="511">
                  <c:v>169.4</c:v>
                </c:pt>
                <c:pt idx="512">
                  <c:v>169.6</c:v>
                </c:pt>
                <c:pt idx="513">
                  <c:v>169.7</c:v>
                </c:pt>
                <c:pt idx="514">
                  <c:v>169.9</c:v>
                </c:pt>
                <c:pt idx="515">
                  <c:v>170</c:v>
                </c:pt>
                <c:pt idx="516">
                  <c:v>170.2</c:v>
                </c:pt>
                <c:pt idx="517">
                  <c:v>170.4</c:v>
                </c:pt>
                <c:pt idx="518">
                  <c:v>170.6</c:v>
                </c:pt>
                <c:pt idx="519">
                  <c:v>170.8</c:v>
                </c:pt>
                <c:pt idx="520">
                  <c:v>170.9</c:v>
                </c:pt>
                <c:pt idx="521">
                  <c:v>171.1</c:v>
                </c:pt>
                <c:pt idx="522">
                  <c:v>171.2</c:v>
                </c:pt>
                <c:pt idx="523">
                  <c:v>171.4</c:v>
                </c:pt>
                <c:pt idx="524">
                  <c:v>171.6</c:v>
                </c:pt>
                <c:pt idx="525">
                  <c:v>171.7</c:v>
                </c:pt>
                <c:pt idx="526">
                  <c:v>171.9</c:v>
                </c:pt>
                <c:pt idx="527">
                  <c:v>172.1</c:v>
                </c:pt>
                <c:pt idx="528">
                  <c:v>172.2</c:v>
                </c:pt>
                <c:pt idx="529">
                  <c:v>172.4</c:v>
                </c:pt>
                <c:pt idx="530">
                  <c:v>172.5</c:v>
                </c:pt>
                <c:pt idx="531">
                  <c:v>172.7</c:v>
                </c:pt>
                <c:pt idx="532">
                  <c:v>172.8</c:v>
                </c:pt>
                <c:pt idx="533">
                  <c:v>173</c:v>
                </c:pt>
                <c:pt idx="534">
                  <c:v>173.2</c:v>
                </c:pt>
                <c:pt idx="535">
                  <c:v>173.3</c:v>
                </c:pt>
                <c:pt idx="536">
                  <c:v>173.5</c:v>
                </c:pt>
                <c:pt idx="537">
                  <c:v>173.7</c:v>
                </c:pt>
                <c:pt idx="538">
                  <c:v>173.8</c:v>
                </c:pt>
                <c:pt idx="539">
                  <c:v>174</c:v>
                </c:pt>
                <c:pt idx="540">
                  <c:v>174.1</c:v>
                </c:pt>
                <c:pt idx="541">
                  <c:v>174.3</c:v>
                </c:pt>
                <c:pt idx="542">
                  <c:v>174.5</c:v>
                </c:pt>
                <c:pt idx="543">
                  <c:v>174.6</c:v>
                </c:pt>
                <c:pt idx="544">
                  <c:v>174.8</c:v>
                </c:pt>
                <c:pt idx="545">
                  <c:v>175</c:v>
                </c:pt>
                <c:pt idx="546">
                  <c:v>175.2</c:v>
                </c:pt>
                <c:pt idx="547">
                  <c:v>175.3</c:v>
                </c:pt>
                <c:pt idx="548">
                  <c:v>175.5</c:v>
                </c:pt>
                <c:pt idx="549">
                  <c:v>175.7</c:v>
                </c:pt>
                <c:pt idx="550">
                  <c:v>175.8</c:v>
                </c:pt>
                <c:pt idx="551">
                  <c:v>176</c:v>
                </c:pt>
                <c:pt idx="552">
                  <c:v>176.2</c:v>
                </c:pt>
                <c:pt idx="553">
                  <c:v>176.4</c:v>
                </c:pt>
                <c:pt idx="554">
                  <c:v>176.6</c:v>
                </c:pt>
                <c:pt idx="555">
                  <c:v>176.8</c:v>
                </c:pt>
                <c:pt idx="556">
                  <c:v>176.9</c:v>
                </c:pt>
                <c:pt idx="557">
                  <c:v>177.1</c:v>
                </c:pt>
                <c:pt idx="558">
                  <c:v>177.3</c:v>
                </c:pt>
                <c:pt idx="559">
                  <c:v>177.5</c:v>
                </c:pt>
                <c:pt idx="560">
                  <c:v>177.7</c:v>
                </c:pt>
                <c:pt idx="561">
                  <c:v>177.8</c:v>
                </c:pt>
                <c:pt idx="562">
                  <c:v>178</c:v>
                </c:pt>
                <c:pt idx="563">
                  <c:v>178.2</c:v>
                </c:pt>
                <c:pt idx="564">
                  <c:v>178.4</c:v>
                </c:pt>
                <c:pt idx="565">
                  <c:v>178.5</c:v>
                </c:pt>
                <c:pt idx="566">
                  <c:v>178.7</c:v>
                </c:pt>
                <c:pt idx="567">
                  <c:v>178.9</c:v>
                </c:pt>
                <c:pt idx="568">
                  <c:v>179.1</c:v>
                </c:pt>
                <c:pt idx="569">
                  <c:v>179.3</c:v>
                </c:pt>
                <c:pt idx="570">
                  <c:v>179.4</c:v>
                </c:pt>
                <c:pt idx="571">
                  <c:v>179.6</c:v>
                </c:pt>
                <c:pt idx="572">
                  <c:v>179.8</c:v>
                </c:pt>
                <c:pt idx="573">
                  <c:v>179.9</c:v>
                </c:pt>
                <c:pt idx="574">
                  <c:v>180.1</c:v>
                </c:pt>
                <c:pt idx="575">
                  <c:v>180.3</c:v>
                </c:pt>
                <c:pt idx="576">
                  <c:v>180.5</c:v>
                </c:pt>
                <c:pt idx="577">
                  <c:v>180.7</c:v>
                </c:pt>
                <c:pt idx="578">
                  <c:v>180.8</c:v>
                </c:pt>
                <c:pt idx="579">
                  <c:v>181</c:v>
                </c:pt>
                <c:pt idx="580">
                  <c:v>181.2</c:v>
                </c:pt>
                <c:pt idx="581">
                  <c:v>181.4</c:v>
                </c:pt>
                <c:pt idx="582">
                  <c:v>181.5</c:v>
                </c:pt>
                <c:pt idx="583">
                  <c:v>181.7</c:v>
                </c:pt>
                <c:pt idx="584">
                  <c:v>181.9</c:v>
                </c:pt>
                <c:pt idx="585">
                  <c:v>182</c:v>
                </c:pt>
                <c:pt idx="586">
                  <c:v>182.2</c:v>
                </c:pt>
                <c:pt idx="587">
                  <c:v>182.4</c:v>
                </c:pt>
                <c:pt idx="588">
                  <c:v>182.6</c:v>
                </c:pt>
                <c:pt idx="589">
                  <c:v>182.7</c:v>
                </c:pt>
                <c:pt idx="590">
                  <c:v>182.9</c:v>
                </c:pt>
                <c:pt idx="591">
                  <c:v>183.1</c:v>
                </c:pt>
                <c:pt idx="592">
                  <c:v>183.3</c:v>
                </c:pt>
                <c:pt idx="593">
                  <c:v>183.5</c:v>
                </c:pt>
                <c:pt idx="594">
                  <c:v>183.6</c:v>
                </c:pt>
                <c:pt idx="595">
                  <c:v>183.8</c:v>
                </c:pt>
                <c:pt idx="596">
                  <c:v>183.9</c:v>
                </c:pt>
                <c:pt idx="597">
                  <c:v>184.1</c:v>
                </c:pt>
                <c:pt idx="598">
                  <c:v>184.3</c:v>
                </c:pt>
                <c:pt idx="599">
                  <c:v>184.4</c:v>
                </c:pt>
                <c:pt idx="600">
                  <c:v>184.6</c:v>
                </c:pt>
                <c:pt idx="601">
                  <c:v>184.7</c:v>
                </c:pt>
                <c:pt idx="602">
                  <c:v>184.9</c:v>
                </c:pt>
                <c:pt idx="603">
                  <c:v>185</c:v>
                </c:pt>
                <c:pt idx="604">
                  <c:v>185.2</c:v>
                </c:pt>
                <c:pt idx="605">
                  <c:v>185.3</c:v>
                </c:pt>
                <c:pt idx="606">
                  <c:v>185.4</c:v>
                </c:pt>
                <c:pt idx="607">
                  <c:v>185.5</c:v>
                </c:pt>
                <c:pt idx="608">
                  <c:v>185.7</c:v>
                </c:pt>
                <c:pt idx="609">
                  <c:v>185.8</c:v>
                </c:pt>
                <c:pt idx="610">
                  <c:v>185.9</c:v>
                </c:pt>
                <c:pt idx="611">
                  <c:v>186</c:v>
                </c:pt>
                <c:pt idx="612">
                  <c:v>186.1</c:v>
                </c:pt>
                <c:pt idx="613">
                  <c:v>186.2</c:v>
                </c:pt>
                <c:pt idx="614">
                  <c:v>186.3</c:v>
                </c:pt>
                <c:pt idx="615">
                  <c:v>186.4</c:v>
                </c:pt>
                <c:pt idx="616">
                  <c:v>186.5</c:v>
                </c:pt>
                <c:pt idx="617">
                  <c:v>186.6</c:v>
                </c:pt>
                <c:pt idx="618">
                  <c:v>186.7</c:v>
                </c:pt>
                <c:pt idx="619">
                  <c:v>186.9</c:v>
                </c:pt>
                <c:pt idx="620">
                  <c:v>187</c:v>
                </c:pt>
                <c:pt idx="621">
                  <c:v>187.1</c:v>
                </c:pt>
                <c:pt idx="622">
                  <c:v>187.2</c:v>
                </c:pt>
                <c:pt idx="623">
                  <c:v>187.3</c:v>
                </c:pt>
                <c:pt idx="624">
                  <c:v>187.4</c:v>
                </c:pt>
                <c:pt idx="625">
                  <c:v>187.6</c:v>
                </c:pt>
                <c:pt idx="626">
                  <c:v>187.7</c:v>
                </c:pt>
                <c:pt idx="627">
                  <c:v>187.8</c:v>
                </c:pt>
                <c:pt idx="628">
                  <c:v>188</c:v>
                </c:pt>
                <c:pt idx="629">
                  <c:v>188.1</c:v>
                </c:pt>
                <c:pt idx="630">
                  <c:v>188.2</c:v>
                </c:pt>
                <c:pt idx="631">
                  <c:v>188.3</c:v>
                </c:pt>
                <c:pt idx="632">
                  <c:v>188.4</c:v>
                </c:pt>
                <c:pt idx="633">
                  <c:v>188.6</c:v>
                </c:pt>
                <c:pt idx="634">
                  <c:v>188.7</c:v>
                </c:pt>
                <c:pt idx="635">
                  <c:v>188.8</c:v>
                </c:pt>
                <c:pt idx="636">
                  <c:v>189</c:v>
                </c:pt>
                <c:pt idx="637">
                  <c:v>189.2</c:v>
                </c:pt>
                <c:pt idx="638">
                  <c:v>189.3</c:v>
                </c:pt>
                <c:pt idx="639">
                  <c:v>189.4</c:v>
                </c:pt>
                <c:pt idx="640">
                  <c:v>189.6</c:v>
                </c:pt>
                <c:pt idx="641">
                  <c:v>189.7</c:v>
                </c:pt>
                <c:pt idx="642">
                  <c:v>189.9</c:v>
                </c:pt>
                <c:pt idx="643">
                  <c:v>190.1</c:v>
                </c:pt>
                <c:pt idx="644">
                  <c:v>190.2</c:v>
                </c:pt>
                <c:pt idx="645">
                  <c:v>190.4</c:v>
                </c:pt>
                <c:pt idx="646">
                  <c:v>190.5</c:v>
                </c:pt>
                <c:pt idx="647">
                  <c:v>190.6</c:v>
                </c:pt>
                <c:pt idx="648">
                  <c:v>190.8</c:v>
                </c:pt>
                <c:pt idx="649">
                  <c:v>190.9</c:v>
                </c:pt>
                <c:pt idx="650">
                  <c:v>191.1</c:v>
                </c:pt>
                <c:pt idx="651">
                  <c:v>191.2</c:v>
                </c:pt>
                <c:pt idx="652">
                  <c:v>191.3</c:v>
                </c:pt>
                <c:pt idx="653">
                  <c:v>191.5</c:v>
                </c:pt>
                <c:pt idx="654">
                  <c:v>191.6</c:v>
                </c:pt>
                <c:pt idx="655">
                  <c:v>191.8</c:v>
                </c:pt>
                <c:pt idx="656">
                  <c:v>192</c:v>
                </c:pt>
                <c:pt idx="657">
                  <c:v>192.1</c:v>
                </c:pt>
                <c:pt idx="658">
                  <c:v>192.3</c:v>
                </c:pt>
                <c:pt idx="659">
                  <c:v>192.4</c:v>
                </c:pt>
                <c:pt idx="660">
                  <c:v>192.6</c:v>
                </c:pt>
                <c:pt idx="661">
                  <c:v>192.7</c:v>
                </c:pt>
                <c:pt idx="662">
                  <c:v>192.9</c:v>
                </c:pt>
                <c:pt idx="663">
                  <c:v>193</c:v>
                </c:pt>
                <c:pt idx="664">
                  <c:v>193.2</c:v>
                </c:pt>
                <c:pt idx="665">
                  <c:v>193.3</c:v>
                </c:pt>
                <c:pt idx="666">
                  <c:v>193.5</c:v>
                </c:pt>
                <c:pt idx="667">
                  <c:v>193.6</c:v>
                </c:pt>
                <c:pt idx="668">
                  <c:v>193.8</c:v>
                </c:pt>
                <c:pt idx="669">
                  <c:v>193.9</c:v>
                </c:pt>
                <c:pt idx="670">
                  <c:v>194.1</c:v>
                </c:pt>
                <c:pt idx="671">
                  <c:v>194.3</c:v>
                </c:pt>
                <c:pt idx="672">
                  <c:v>194.4</c:v>
                </c:pt>
                <c:pt idx="673">
                  <c:v>194.6</c:v>
                </c:pt>
                <c:pt idx="674">
                  <c:v>194.7</c:v>
                </c:pt>
                <c:pt idx="675">
                  <c:v>194.9</c:v>
                </c:pt>
                <c:pt idx="676">
                  <c:v>195</c:v>
                </c:pt>
                <c:pt idx="677">
                  <c:v>195.2</c:v>
                </c:pt>
                <c:pt idx="678">
                  <c:v>195.3</c:v>
                </c:pt>
                <c:pt idx="679">
                  <c:v>195.4</c:v>
                </c:pt>
                <c:pt idx="680">
                  <c:v>195.5</c:v>
                </c:pt>
                <c:pt idx="681">
                  <c:v>195.7</c:v>
                </c:pt>
                <c:pt idx="682">
                  <c:v>195.8</c:v>
                </c:pt>
                <c:pt idx="683">
                  <c:v>195.9</c:v>
                </c:pt>
                <c:pt idx="684">
                  <c:v>196</c:v>
                </c:pt>
                <c:pt idx="685">
                  <c:v>196.2</c:v>
                </c:pt>
                <c:pt idx="686">
                  <c:v>196.3</c:v>
                </c:pt>
                <c:pt idx="687">
                  <c:v>196.4</c:v>
                </c:pt>
                <c:pt idx="688">
                  <c:v>196.5</c:v>
                </c:pt>
                <c:pt idx="689">
                  <c:v>196.7</c:v>
                </c:pt>
                <c:pt idx="690">
                  <c:v>196.8</c:v>
                </c:pt>
                <c:pt idx="691">
                  <c:v>196.9</c:v>
                </c:pt>
                <c:pt idx="692">
                  <c:v>197</c:v>
                </c:pt>
                <c:pt idx="693">
                  <c:v>197.1</c:v>
                </c:pt>
                <c:pt idx="694">
                  <c:v>197.2</c:v>
                </c:pt>
                <c:pt idx="695">
                  <c:v>197.4</c:v>
                </c:pt>
                <c:pt idx="696">
                  <c:v>197.5</c:v>
                </c:pt>
                <c:pt idx="697">
                  <c:v>197.6</c:v>
                </c:pt>
                <c:pt idx="698">
                  <c:v>197.7</c:v>
                </c:pt>
                <c:pt idx="699">
                  <c:v>197.8</c:v>
                </c:pt>
                <c:pt idx="700">
                  <c:v>197.9</c:v>
                </c:pt>
                <c:pt idx="701">
                  <c:v>198.1</c:v>
                </c:pt>
                <c:pt idx="702">
                  <c:v>198.2</c:v>
                </c:pt>
                <c:pt idx="703">
                  <c:v>198.3</c:v>
                </c:pt>
                <c:pt idx="704">
                  <c:v>198.4</c:v>
                </c:pt>
                <c:pt idx="705">
                  <c:v>198.5</c:v>
                </c:pt>
                <c:pt idx="706">
                  <c:v>198.6</c:v>
                </c:pt>
                <c:pt idx="707">
                  <c:v>198.7</c:v>
                </c:pt>
                <c:pt idx="708">
                  <c:v>198.8</c:v>
                </c:pt>
                <c:pt idx="709">
                  <c:v>198.9</c:v>
                </c:pt>
                <c:pt idx="710">
                  <c:v>199</c:v>
                </c:pt>
                <c:pt idx="711">
                  <c:v>199.1</c:v>
                </c:pt>
                <c:pt idx="712">
                  <c:v>199.3</c:v>
                </c:pt>
                <c:pt idx="713">
                  <c:v>199.4</c:v>
                </c:pt>
                <c:pt idx="714">
                  <c:v>199.5</c:v>
                </c:pt>
                <c:pt idx="715">
                  <c:v>199.6</c:v>
                </c:pt>
                <c:pt idx="716">
                  <c:v>199.8</c:v>
                </c:pt>
                <c:pt idx="717">
                  <c:v>199.9</c:v>
                </c:pt>
                <c:pt idx="718">
                  <c:v>200</c:v>
                </c:pt>
                <c:pt idx="719">
                  <c:v>200.2</c:v>
                </c:pt>
                <c:pt idx="720">
                  <c:v>200.3</c:v>
                </c:pt>
                <c:pt idx="721">
                  <c:v>200.5</c:v>
                </c:pt>
                <c:pt idx="722">
                  <c:v>200.6</c:v>
                </c:pt>
                <c:pt idx="723">
                  <c:v>200.7</c:v>
                </c:pt>
                <c:pt idx="724">
                  <c:v>200.9</c:v>
                </c:pt>
                <c:pt idx="725">
                  <c:v>201</c:v>
                </c:pt>
                <c:pt idx="726">
                  <c:v>201.1</c:v>
                </c:pt>
                <c:pt idx="727">
                  <c:v>201.3</c:v>
                </c:pt>
                <c:pt idx="728">
                  <c:v>201.4</c:v>
                </c:pt>
                <c:pt idx="729">
                  <c:v>201.5</c:v>
                </c:pt>
                <c:pt idx="730">
                  <c:v>201.6</c:v>
                </c:pt>
                <c:pt idx="731">
                  <c:v>201.8</c:v>
                </c:pt>
                <c:pt idx="732">
                  <c:v>201.9</c:v>
                </c:pt>
                <c:pt idx="733">
                  <c:v>202</c:v>
                </c:pt>
                <c:pt idx="734">
                  <c:v>202.1</c:v>
                </c:pt>
                <c:pt idx="735">
                  <c:v>202.3</c:v>
                </c:pt>
                <c:pt idx="736">
                  <c:v>202.4</c:v>
                </c:pt>
                <c:pt idx="737">
                  <c:v>202.5</c:v>
                </c:pt>
                <c:pt idx="738">
                  <c:v>202.6</c:v>
                </c:pt>
                <c:pt idx="739">
                  <c:v>202.7</c:v>
                </c:pt>
                <c:pt idx="740">
                  <c:v>202.8</c:v>
                </c:pt>
                <c:pt idx="741">
                  <c:v>202.9</c:v>
                </c:pt>
                <c:pt idx="742">
                  <c:v>203</c:v>
                </c:pt>
                <c:pt idx="743">
                  <c:v>203.1</c:v>
                </c:pt>
                <c:pt idx="744">
                  <c:v>203.2</c:v>
                </c:pt>
                <c:pt idx="745">
                  <c:v>203.3</c:v>
                </c:pt>
                <c:pt idx="746">
                  <c:v>203.4</c:v>
                </c:pt>
                <c:pt idx="747">
                  <c:v>203.5</c:v>
                </c:pt>
                <c:pt idx="748">
                  <c:v>203.6</c:v>
                </c:pt>
                <c:pt idx="749">
                  <c:v>203.7</c:v>
                </c:pt>
                <c:pt idx="750">
                  <c:v>203.9</c:v>
                </c:pt>
                <c:pt idx="751">
                  <c:v>204</c:v>
                </c:pt>
                <c:pt idx="752">
                  <c:v>204.1</c:v>
                </c:pt>
                <c:pt idx="753">
                  <c:v>204.2</c:v>
                </c:pt>
                <c:pt idx="754">
                  <c:v>204.4</c:v>
                </c:pt>
                <c:pt idx="755">
                  <c:v>204.5</c:v>
                </c:pt>
                <c:pt idx="756">
                  <c:v>204.6</c:v>
                </c:pt>
                <c:pt idx="757">
                  <c:v>204.7</c:v>
                </c:pt>
                <c:pt idx="758">
                  <c:v>204.8</c:v>
                </c:pt>
                <c:pt idx="759">
                  <c:v>205</c:v>
                </c:pt>
                <c:pt idx="760">
                  <c:v>205.1</c:v>
                </c:pt>
                <c:pt idx="761">
                  <c:v>205.2</c:v>
                </c:pt>
                <c:pt idx="762">
                  <c:v>205.3</c:v>
                </c:pt>
                <c:pt idx="763">
                  <c:v>205.4</c:v>
                </c:pt>
                <c:pt idx="764">
                  <c:v>205.5</c:v>
                </c:pt>
                <c:pt idx="765">
                  <c:v>205.6</c:v>
                </c:pt>
                <c:pt idx="766">
                  <c:v>205.7</c:v>
                </c:pt>
                <c:pt idx="767">
                  <c:v>205.8</c:v>
                </c:pt>
                <c:pt idx="768">
                  <c:v>205.8</c:v>
                </c:pt>
                <c:pt idx="769">
                  <c:v>205.9</c:v>
                </c:pt>
                <c:pt idx="770">
                  <c:v>206</c:v>
                </c:pt>
                <c:pt idx="771">
                  <c:v>206.1</c:v>
                </c:pt>
                <c:pt idx="772">
                  <c:v>206.2</c:v>
                </c:pt>
                <c:pt idx="773">
                  <c:v>206.3</c:v>
                </c:pt>
                <c:pt idx="774">
                  <c:v>206.4</c:v>
                </c:pt>
                <c:pt idx="775">
                  <c:v>206.5</c:v>
                </c:pt>
                <c:pt idx="776">
                  <c:v>206.6</c:v>
                </c:pt>
                <c:pt idx="777">
                  <c:v>206.7</c:v>
                </c:pt>
                <c:pt idx="778">
                  <c:v>206.8</c:v>
                </c:pt>
                <c:pt idx="779">
                  <c:v>206.9</c:v>
                </c:pt>
                <c:pt idx="780">
                  <c:v>207</c:v>
                </c:pt>
                <c:pt idx="781">
                  <c:v>207.1</c:v>
                </c:pt>
                <c:pt idx="782">
                  <c:v>207.2</c:v>
                </c:pt>
                <c:pt idx="783">
                  <c:v>207.3</c:v>
                </c:pt>
                <c:pt idx="784">
                  <c:v>207.4</c:v>
                </c:pt>
                <c:pt idx="785">
                  <c:v>207.5</c:v>
                </c:pt>
                <c:pt idx="786">
                  <c:v>207.6</c:v>
                </c:pt>
                <c:pt idx="787">
                  <c:v>207.7</c:v>
                </c:pt>
                <c:pt idx="788">
                  <c:v>207.8</c:v>
                </c:pt>
                <c:pt idx="789">
                  <c:v>207.9</c:v>
                </c:pt>
                <c:pt idx="790">
                  <c:v>208</c:v>
                </c:pt>
                <c:pt idx="791">
                  <c:v>208</c:v>
                </c:pt>
                <c:pt idx="792">
                  <c:v>208.1</c:v>
                </c:pt>
                <c:pt idx="793">
                  <c:v>208.2</c:v>
                </c:pt>
                <c:pt idx="794">
                  <c:v>208.2</c:v>
                </c:pt>
                <c:pt idx="795">
                  <c:v>208.3</c:v>
                </c:pt>
                <c:pt idx="796">
                  <c:v>208.4</c:v>
                </c:pt>
                <c:pt idx="797">
                  <c:v>208.5</c:v>
                </c:pt>
                <c:pt idx="798">
                  <c:v>208.6</c:v>
                </c:pt>
                <c:pt idx="799">
                  <c:v>208.6</c:v>
                </c:pt>
                <c:pt idx="800">
                  <c:v>208.7</c:v>
                </c:pt>
                <c:pt idx="801">
                  <c:v>208.8</c:v>
                </c:pt>
                <c:pt idx="802">
                  <c:v>208.8</c:v>
                </c:pt>
                <c:pt idx="803">
                  <c:v>208.9</c:v>
                </c:pt>
                <c:pt idx="804">
                  <c:v>208.9</c:v>
                </c:pt>
                <c:pt idx="805">
                  <c:v>209</c:v>
                </c:pt>
                <c:pt idx="806">
                  <c:v>209.1</c:v>
                </c:pt>
                <c:pt idx="807">
                  <c:v>209.1</c:v>
                </c:pt>
                <c:pt idx="808">
                  <c:v>209.2</c:v>
                </c:pt>
                <c:pt idx="809">
                  <c:v>209.3</c:v>
                </c:pt>
                <c:pt idx="810">
                  <c:v>209.4</c:v>
                </c:pt>
                <c:pt idx="811">
                  <c:v>209.5</c:v>
                </c:pt>
                <c:pt idx="812">
                  <c:v>209.6</c:v>
                </c:pt>
                <c:pt idx="813">
                  <c:v>209.7</c:v>
                </c:pt>
                <c:pt idx="814">
                  <c:v>209.8</c:v>
                </c:pt>
                <c:pt idx="815">
                  <c:v>209.9</c:v>
                </c:pt>
                <c:pt idx="816">
                  <c:v>210</c:v>
                </c:pt>
                <c:pt idx="817">
                  <c:v>210</c:v>
                </c:pt>
                <c:pt idx="818">
                  <c:v>210.1</c:v>
                </c:pt>
                <c:pt idx="819">
                  <c:v>210.2</c:v>
                </c:pt>
                <c:pt idx="820">
                  <c:v>210.2</c:v>
                </c:pt>
                <c:pt idx="821">
                  <c:v>210.3</c:v>
                </c:pt>
                <c:pt idx="822">
                  <c:v>210.4</c:v>
                </c:pt>
                <c:pt idx="823">
                  <c:v>210.5</c:v>
                </c:pt>
                <c:pt idx="824">
                  <c:v>210.6</c:v>
                </c:pt>
                <c:pt idx="825">
                  <c:v>210.7</c:v>
                </c:pt>
                <c:pt idx="826">
                  <c:v>210.8</c:v>
                </c:pt>
                <c:pt idx="827">
                  <c:v>210.9</c:v>
                </c:pt>
                <c:pt idx="828">
                  <c:v>211</c:v>
                </c:pt>
                <c:pt idx="829">
                  <c:v>211.1</c:v>
                </c:pt>
                <c:pt idx="830">
                  <c:v>211.2</c:v>
                </c:pt>
                <c:pt idx="831">
                  <c:v>211.4</c:v>
                </c:pt>
                <c:pt idx="832">
                  <c:v>211.5</c:v>
                </c:pt>
                <c:pt idx="833">
                  <c:v>211.6</c:v>
                </c:pt>
                <c:pt idx="834">
                  <c:v>211.7</c:v>
                </c:pt>
                <c:pt idx="835">
                  <c:v>211.8</c:v>
                </c:pt>
                <c:pt idx="836">
                  <c:v>211.9</c:v>
                </c:pt>
                <c:pt idx="837">
                  <c:v>212</c:v>
                </c:pt>
                <c:pt idx="838">
                  <c:v>212</c:v>
                </c:pt>
                <c:pt idx="839">
                  <c:v>212.1</c:v>
                </c:pt>
                <c:pt idx="840">
                  <c:v>212.2</c:v>
                </c:pt>
                <c:pt idx="841">
                  <c:v>212.3</c:v>
                </c:pt>
                <c:pt idx="842">
                  <c:v>212.4</c:v>
                </c:pt>
                <c:pt idx="843">
                  <c:v>212.5</c:v>
                </c:pt>
                <c:pt idx="844">
                  <c:v>212.6</c:v>
                </c:pt>
                <c:pt idx="845">
                  <c:v>212.7</c:v>
                </c:pt>
                <c:pt idx="846">
                  <c:v>212.8</c:v>
                </c:pt>
                <c:pt idx="847">
                  <c:v>212.8</c:v>
                </c:pt>
                <c:pt idx="848">
                  <c:v>212.9</c:v>
                </c:pt>
                <c:pt idx="849">
                  <c:v>213</c:v>
                </c:pt>
                <c:pt idx="850">
                  <c:v>213.1</c:v>
                </c:pt>
                <c:pt idx="851">
                  <c:v>213.1</c:v>
                </c:pt>
                <c:pt idx="852">
                  <c:v>213.2</c:v>
                </c:pt>
                <c:pt idx="853">
                  <c:v>213.3</c:v>
                </c:pt>
                <c:pt idx="854">
                  <c:v>213.3</c:v>
                </c:pt>
                <c:pt idx="855">
                  <c:v>213.4</c:v>
                </c:pt>
                <c:pt idx="856">
                  <c:v>213.5</c:v>
                </c:pt>
                <c:pt idx="857">
                  <c:v>213.5</c:v>
                </c:pt>
                <c:pt idx="858">
                  <c:v>213.6</c:v>
                </c:pt>
                <c:pt idx="859">
                  <c:v>213.7</c:v>
                </c:pt>
                <c:pt idx="860">
                  <c:v>213.8</c:v>
                </c:pt>
                <c:pt idx="861">
                  <c:v>213.9</c:v>
                </c:pt>
                <c:pt idx="862">
                  <c:v>214</c:v>
                </c:pt>
                <c:pt idx="863">
                  <c:v>214.2</c:v>
                </c:pt>
                <c:pt idx="864">
                  <c:v>214.3</c:v>
                </c:pt>
                <c:pt idx="865">
                  <c:v>214.4</c:v>
                </c:pt>
                <c:pt idx="866">
                  <c:v>214.6</c:v>
                </c:pt>
                <c:pt idx="867">
                  <c:v>214.7</c:v>
                </c:pt>
                <c:pt idx="868">
                  <c:v>214.8</c:v>
                </c:pt>
                <c:pt idx="869">
                  <c:v>214.9</c:v>
                </c:pt>
                <c:pt idx="870">
                  <c:v>215</c:v>
                </c:pt>
                <c:pt idx="871">
                  <c:v>215.1</c:v>
                </c:pt>
                <c:pt idx="872">
                  <c:v>215.2</c:v>
                </c:pt>
                <c:pt idx="873">
                  <c:v>215.3</c:v>
                </c:pt>
                <c:pt idx="874">
                  <c:v>215.4</c:v>
                </c:pt>
                <c:pt idx="875">
                  <c:v>215.5</c:v>
                </c:pt>
                <c:pt idx="876">
                  <c:v>215.5</c:v>
                </c:pt>
                <c:pt idx="877">
                  <c:v>215.6</c:v>
                </c:pt>
                <c:pt idx="878">
                  <c:v>215.6</c:v>
                </c:pt>
                <c:pt idx="879">
                  <c:v>215.7</c:v>
                </c:pt>
                <c:pt idx="880">
                  <c:v>215.7</c:v>
                </c:pt>
                <c:pt idx="881">
                  <c:v>215.7</c:v>
                </c:pt>
                <c:pt idx="882">
                  <c:v>215.7</c:v>
                </c:pt>
                <c:pt idx="883">
                  <c:v>215.8</c:v>
                </c:pt>
                <c:pt idx="884">
                  <c:v>215.7</c:v>
                </c:pt>
                <c:pt idx="885">
                  <c:v>215.7</c:v>
                </c:pt>
                <c:pt idx="886">
                  <c:v>215.7</c:v>
                </c:pt>
                <c:pt idx="887">
                  <c:v>215.7</c:v>
                </c:pt>
                <c:pt idx="888">
                  <c:v>215.8</c:v>
                </c:pt>
                <c:pt idx="889">
                  <c:v>215.8</c:v>
                </c:pt>
                <c:pt idx="890">
                  <c:v>215.9</c:v>
                </c:pt>
                <c:pt idx="891">
                  <c:v>215.9</c:v>
                </c:pt>
                <c:pt idx="892">
                  <c:v>216</c:v>
                </c:pt>
                <c:pt idx="893">
                  <c:v>216.1</c:v>
                </c:pt>
                <c:pt idx="894">
                  <c:v>216.1</c:v>
                </c:pt>
                <c:pt idx="895">
                  <c:v>216.2</c:v>
                </c:pt>
                <c:pt idx="896">
                  <c:v>216.3</c:v>
                </c:pt>
                <c:pt idx="897">
                  <c:v>216.4</c:v>
                </c:pt>
                <c:pt idx="898">
                  <c:v>216.4</c:v>
                </c:pt>
                <c:pt idx="899">
                  <c:v>216.5</c:v>
                </c:pt>
                <c:pt idx="900">
                  <c:v>216.6</c:v>
                </c:pt>
                <c:pt idx="901">
                  <c:v>216.6</c:v>
                </c:pt>
                <c:pt idx="902">
                  <c:v>216.7</c:v>
                </c:pt>
                <c:pt idx="903">
                  <c:v>216.7</c:v>
                </c:pt>
                <c:pt idx="904">
                  <c:v>216.7</c:v>
                </c:pt>
                <c:pt idx="905">
                  <c:v>216.8</c:v>
                </c:pt>
                <c:pt idx="906">
                  <c:v>216.9</c:v>
                </c:pt>
                <c:pt idx="907">
                  <c:v>217</c:v>
                </c:pt>
                <c:pt idx="908">
                  <c:v>217.1</c:v>
                </c:pt>
                <c:pt idx="909">
                  <c:v>217.3</c:v>
                </c:pt>
                <c:pt idx="910">
                  <c:v>217.4</c:v>
                </c:pt>
                <c:pt idx="911">
                  <c:v>217.6</c:v>
                </c:pt>
                <c:pt idx="912">
                  <c:v>217.7</c:v>
                </c:pt>
                <c:pt idx="913">
                  <c:v>217.9</c:v>
                </c:pt>
                <c:pt idx="914">
                  <c:v>218</c:v>
                </c:pt>
                <c:pt idx="915">
                  <c:v>218.1</c:v>
                </c:pt>
                <c:pt idx="916">
                  <c:v>218.3</c:v>
                </c:pt>
                <c:pt idx="917">
                  <c:v>218.4</c:v>
                </c:pt>
                <c:pt idx="918">
                  <c:v>218.5</c:v>
                </c:pt>
                <c:pt idx="919">
                  <c:v>218.7</c:v>
                </c:pt>
                <c:pt idx="920">
                  <c:v>218.8</c:v>
                </c:pt>
                <c:pt idx="921">
                  <c:v>218.9</c:v>
                </c:pt>
                <c:pt idx="922">
                  <c:v>219.1</c:v>
                </c:pt>
                <c:pt idx="923">
                  <c:v>219.3</c:v>
                </c:pt>
                <c:pt idx="924">
                  <c:v>219.5</c:v>
                </c:pt>
                <c:pt idx="925">
                  <c:v>219.7</c:v>
                </c:pt>
                <c:pt idx="926">
                  <c:v>219.8</c:v>
                </c:pt>
                <c:pt idx="927">
                  <c:v>220</c:v>
                </c:pt>
                <c:pt idx="928">
                  <c:v>220.1</c:v>
                </c:pt>
                <c:pt idx="929">
                  <c:v>220.2</c:v>
                </c:pt>
                <c:pt idx="930">
                  <c:v>220.2</c:v>
                </c:pt>
                <c:pt idx="931">
                  <c:v>220.2</c:v>
                </c:pt>
                <c:pt idx="932">
                  <c:v>220.2</c:v>
                </c:pt>
                <c:pt idx="933">
                  <c:v>220.3</c:v>
                </c:pt>
                <c:pt idx="934">
                  <c:v>220.5</c:v>
                </c:pt>
                <c:pt idx="935">
                  <c:v>220.6</c:v>
                </c:pt>
                <c:pt idx="936">
                  <c:v>220.7</c:v>
                </c:pt>
                <c:pt idx="937">
                  <c:v>220.8</c:v>
                </c:pt>
                <c:pt idx="938">
                  <c:v>220.9</c:v>
                </c:pt>
                <c:pt idx="939">
                  <c:v>221</c:v>
                </c:pt>
                <c:pt idx="940">
                  <c:v>221.1</c:v>
                </c:pt>
                <c:pt idx="941">
                  <c:v>221.1</c:v>
                </c:pt>
                <c:pt idx="942">
                  <c:v>221.1</c:v>
                </c:pt>
                <c:pt idx="943">
                  <c:v>221.1</c:v>
                </c:pt>
                <c:pt idx="944">
                  <c:v>221.1</c:v>
                </c:pt>
                <c:pt idx="945">
                  <c:v>221.1</c:v>
                </c:pt>
                <c:pt idx="946">
                  <c:v>221</c:v>
                </c:pt>
                <c:pt idx="947">
                  <c:v>221</c:v>
                </c:pt>
                <c:pt idx="948">
                  <c:v>220.9</c:v>
                </c:pt>
                <c:pt idx="949">
                  <c:v>220.9</c:v>
                </c:pt>
                <c:pt idx="950">
                  <c:v>220.9</c:v>
                </c:pt>
                <c:pt idx="951">
                  <c:v>220.9</c:v>
                </c:pt>
                <c:pt idx="952">
                  <c:v>220.9</c:v>
                </c:pt>
                <c:pt idx="953">
                  <c:v>220.9</c:v>
                </c:pt>
                <c:pt idx="954">
                  <c:v>221</c:v>
                </c:pt>
                <c:pt idx="955">
                  <c:v>221</c:v>
                </c:pt>
                <c:pt idx="956">
                  <c:v>221.1</c:v>
                </c:pt>
                <c:pt idx="957">
                  <c:v>221.2</c:v>
                </c:pt>
                <c:pt idx="958">
                  <c:v>221.3</c:v>
                </c:pt>
                <c:pt idx="959">
                  <c:v>221.4</c:v>
                </c:pt>
                <c:pt idx="960">
                  <c:v>221.4</c:v>
                </c:pt>
                <c:pt idx="961">
                  <c:v>221.4</c:v>
                </c:pt>
                <c:pt idx="962">
                  <c:v>221.4</c:v>
                </c:pt>
                <c:pt idx="963">
                  <c:v>221.4</c:v>
                </c:pt>
                <c:pt idx="964">
                  <c:v>221.4</c:v>
                </c:pt>
                <c:pt idx="965">
                  <c:v>221.3</c:v>
                </c:pt>
                <c:pt idx="966">
                  <c:v>221.3</c:v>
                </c:pt>
                <c:pt idx="967">
                  <c:v>221.2</c:v>
                </c:pt>
                <c:pt idx="968">
                  <c:v>221.2</c:v>
                </c:pt>
                <c:pt idx="969">
                  <c:v>221.2</c:v>
                </c:pt>
                <c:pt idx="970">
                  <c:v>221.1</c:v>
                </c:pt>
                <c:pt idx="971">
                  <c:v>221.1</c:v>
                </c:pt>
                <c:pt idx="972">
                  <c:v>221</c:v>
                </c:pt>
                <c:pt idx="973">
                  <c:v>221</c:v>
                </c:pt>
                <c:pt idx="974">
                  <c:v>221</c:v>
                </c:pt>
                <c:pt idx="975">
                  <c:v>221</c:v>
                </c:pt>
                <c:pt idx="976">
                  <c:v>221</c:v>
                </c:pt>
                <c:pt idx="977">
                  <c:v>221</c:v>
                </c:pt>
                <c:pt idx="978">
                  <c:v>221</c:v>
                </c:pt>
                <c:pt idx="979">
                  <c:v>221</c:v>
                </c:pt>
                <c:pt idx="980">
                  <c:v>221</c:v>
                </c:pt>
                <c:pt idx="981">
                  <c:v>221</c:v>
                </c:pt>
                <c:pt idx="982">
                  <c:v>221.1</c:v>
                </c:pt>
                <c:pt idx="983">
                  <c:v>221.1</c:v>
                </c:pt>
                <c:pt idx="984">
                  <c:v>221.1</c:v>
                </c:pt>
                <c:pt idx="985">
                  <c:v>221.2</c:v>
                </c:pt>
                <c:pt idx="986">
                  <c:v>221.2</c:v>
                </c:pt>
                <c:pt idx="987">
                  <c:v>221.3</c:v>
                </c:pt>
                <c:pt idx="988">
                  <c:v>221.3</c:v>
                </c:pt>
                <c:pt idx="989">
                  <c:v>221.4</c:v>
                </c:pt>
                <c:pt idx="990">
                  <c:v>221.4</c:v>
                </c:pt>
                <c:pt idx="991">
                  <c:v>221.4</c:v>
                </c:pt>
                <c:pt idx="992">
                  <c:v>221.4</c:v>
                </c:pt>
                <c:pt idx="993">
                  <c:v>221.5</c:v>
                </c:pt>
                <c:pt idx="994">
                  <c:v>221.6</c:v>
                </c:pt>
                <c:pt idx="995">
                  <c:v>221.7</c:v>
                </c:pt>
                <c:pt idx="996">
                  <c:v>221.8</c:v>
                </c:pt>
                <c:pt idx="997">
                  <c:v>221.9</c:v>
                </c:pt>
                <c:pt idx="998">
                  <c:v>221.9</c:v>
                </c:pt>
                <c:pt idx="999">
                  <c:v>222</c:v>
                </c:pt>
                <c:pt idx="1000">
                  <c:v>222.1</c:v>
                </c:pt>
                <c:pt idx="1001">
                  <c:v>222.1</c:v>
                </c:pt>
                <c:pt idx="1002">
                  <c:v>222.2</c:v>
                </c:pt>
                <c:pt idx="1003">
                  <c:v>222.3</c:v>
                </c:pt>
                <c:pt idx="1004">
                  <c:v>222.4</c:v>
                </c:pt>
                <c:pt idx="1005">
                  <c:v>222.5</c:v>
                </c:pt>
                <c:pt idx="1006">
                  <c:v>222.5</c:v>
                </c:pt>
                <c:pt idx="1007">
                  <c:v>222.6</c:v>
                </c:pt>
                <c:pt idx="1008">
                  <c:v>222.7</c:v>
                </c:pt>
                <c:pt idx="1009">
                  <c:v>222.8</c:v>
                </c:pt>
                <c:pt idx="1010">
                  <c:v>222.9</c:v>
                </c:pt>
                <c:pt idx="1011">
                  <c:v>223</c:v>
                </c:pt>
                <c:pt idx="1012">
                  <c:v>223.1</c:v>
                </c:pt>
                <c:pt idx="1013">
                  <c:v>223.2</c:v>
                </c:pt>
                <c:pt idx="1014">
                  <c:v>223.4</c:v>
                </c:pt>
                <c:pt idx="1015">
                  <c:v>223.5</c:v>
                </c:pt>
                <c:pt idx="1016">
                  <c:v>223.5</c:v>
                </c:pt>
                <c:pt idx="1017">
                  <c:v>223.4</c:v>
                </c:pt>
                <c:pt idx="1018">
                  <c:v>223.4</c:v>
                </c:pt>
                <c:pt idx="1019">
                  <c:v>223.4</c:v>
                </c:pt>
                <c:pt idx="1020">
                  <c:v>223.4</c:v>
                </c:pt>
                <c:pt idx="1021">
                  <c:v>223.5</c:v>
                </c:pt>
                <c:pt idx="1022">
                  <c:v>223.6</c:v>
                </c:pt>
                <c:pt idx="1023">
                  <c:v>223.7</c:v>
                </c:pt>
                <c:pt idx="1024">
                  <c:v>223.8</c:v>
                </c:pt>
                <c:pt idx="1025">
                  <c:v>223.9</c:v>
                </c:pt>
                <c:pt idx="1026">
                  <c:v>224</c:v>
                </c:pt>
                <c:pt idx="1027">
                  <c:v>224</c:v>
                </c:pt>
                <c:pt idx="1028">
                  <c:v>224</c:v>
                </c:pt>
                <c:pt idx="1029">
                  <c:v>224</c:v>
                </c:pt>
                <c:pt idx="1030">
                  <c:v>224</c:v>
                </c:pt>
                <c:pt idx="1031">
                  <c:v>224.1</c:v>
                </c:pt>
                <c:pt idx="1032">
                  <c:v>224.1</c:v>
                </c:pt>
                <c:pt idx="1033">
                  <c:v>224.2</c:v>
                </c:pt>
                <c:pt idx="1034">
                  <c:v>224.3</c:v>
                </c:pt>
                <c:pt idx="1035">
                  <c:v>224.4</c:v>
                </c:pt>
                <c:pt idx="1036">
                  <c:v>224.6</c:v>
                </c:pt>
                <c:pt idx="1037">
                  <c:v>224.7</c:v>
                </c:pt>
                <c:pt idx="1038">
                  <c:v>224.7</c:v>
                </c:pt>
                <c:pt idx="1039">
                  <c:v>224.6</c:v>
                </c:pt>
                <c:pt idx="1040">
                  <c:v>224.6</c:v>
                </c:pt>
                <c:pt idx="1041">
                  <c:v>224.6</c:v>
                </c:pt>
                <c:pt idx="1042">
                  <c:v>224.6</c:v>
                </c:pt>
                <c:pt idx="1043">
                  <c:v>224.7</c:v>
                </c:pt>
                <c:pt idx="1044">
                  <c:v>224.7</c:v>
                </c:pt>
                <c:pt idx="1045">
                  <c:v>224.8</c:v>
                </c:pt>
                <c:pt idx="1046">
                  <c:v>224.8</c:v>
                </c:pt>
                <c:pt idx="1047">
                  <c:v>224.7</c:v>
                </c:pt>
                <c:pt idx="1048">
                  <c:v>224.7</c:v>
                </c:pt>
                <c:pt idx="1049">
                  <c:v>224.7</c:v>
                </c:pt>
                <c:pt idx="1050">
                  <c:v>224.7</c:v>
                </c:pt>
                <c:pt idx="1051">
                  <c:v>224.7</c:v>
                </c:pt>
                <c:pt idx="1052">
                  <c:v>224.7</c:v>
                </c:pt>
                <c:pt idx="1053">
                  <c:v>224.8</c:v>
                </c:pt>
                <c:pt idx="1054">
                  <c:v>224.8</c:v>
                </c:pt>
                <c:pt idx="1055">
                  <c:v>224.8</c:v>
                </c:pt>
                <c:pt idx="1056">
                  <c:v>224.9</c:v>
                </c:pt>
                <c:pt idx="1057">
                  <c:v>224.9</c:v>
                </c:pt>
                <c:pt idx="1058">
                  <c:v>224.9</c:v>
                </c:pt>
                <c:pt idx="1059">
                  <c:v>224.9</c:v>
                </c:pt>
                <c:pt idx="1060">
                  <c:v>225</c:v>
                </c:pt>
                <c:pt idx="1061">
                  <c:v>225.1</c:v>
                </c:pt>
                <c:pt idx="1062">
                  <c:v>225.2</c:v>
                </c:pt>
                <c:pt idx="1063">
                  <c:v>225.2</c:v>
                </c:pt>
                <c:pt idx="1064">
                  <c:v>225.3</c:v>
                </c:pt>
                <c:pt idx="1065">
                  <c:v>225.3</c:v>
                </c:pt>
                <c:pt idx="1066">
                  <c:v>225.2</c:v>
                </c:pt>
                <c:pt idx="1067">
                  <c:v>225.2</c:v>
                </c:pt>
                <c:pt idx="1068">
                  <c:v>225.1</c:v>
                </c:pt>
                <c:pt idx="1069">
                  <c:v>225</c:v>
                </c:pt>
                <c:pt idx="1070">
                  <c:v>224.9</c:v>
                </c:pt>
                <c:pt idx="1071">
                  <c:v>224.7</c:v>
                </c:pt>
                <c:pt idx="1072">
                  <c:v>224.7</c:v>
                </c:pt>
                <c:pt idx="1073">
                  <c:v>224.7</c:v>
                </c:pt>
                <c:pt idx="1074">
                  <c:v>224.8</c:v>
                </c:pt>
                <c:pt idx="1075">
                  <c:v>224.9</c:v>
                </c:pt>
                <c:pt idx="1076">
                  <c:v>225</c:v>
                </c:pt>
                <c:pt idx="1077">
                  <c:v>225.1</c:v>
                </c:pt>
                <c:pt idx="1078">
                  <c:v>225.3</c:v>
                </c:pt>
                <c:pt idx="1079">
                  <c:v>225.4</c:v>
                </c:pt>
                <c:pt idx="1080">
                  <c:v>225.5</c:v>
                </c:pt>
                <c:pt idx="1081">
                  <c:v>225.6</c:v>
                </c:pt>
                <c:pt idx="1082">
                  <c:v>225.7</c:v>
                </c:pt>
                <c:pt idx="1083">
                  <c:v>225.8</c:v>
                </c:pt>
                <c:pt idx="1084">
                  <c:v>225.8</c:v>
                </c:pt>
                <c:pt idx="1085">
                  <c:v>225.8</c:v>
                </c:pt>
                <c:pt idx="1086">
                  <c:v>225.8</c:v>
                </c:pt>
                <c:pt idx="1087">
                  <c:v>225.7</c:v>
                </c:pt>
                <c:pt idx="1088">
                  <c:v>225.6</c:v>
                </c:pt>
                <c:pt idx="1089">
                  <c:v>225.6</c:v>
                </c:pt>
                <c:pt idx="1090">
                  <c:v>225.5</c:v>
                </c:pt>
                <c:pt idx="1091">
                  <c:v>225.5</c:v>
                </c:pt>
                <c:pt idx="1092">
                  <c:v>225.4</c:v>
                </c:pt>
                <c:pt idx="1093">
                  <c:v>225.4</c:v>
                </c:pt>
                <c:pt idx="1094">
                  <c:v>225.3</c:v>
                </c:pt>
                <c:pt idx="1095">
                  <c:v>225.3</c:v>
                </c:pt>
                <c:pt idx="1096">
                  <c:v>225.2</c:v>
                </c:pt>
                <c:pt idx="1097">
                  <c:v>225.3</c:v>
                </c:pt>
                <c:pt idx="1098">
                  <c:v>225.3</c:v>
                </c:pt>
                <c:pt idx="1099">
                  <c:v>225.3</c:v>
                </c:pt>
                <c:pt idx="1100">
                  <c:v>225.3</c:v>
                </c:pt>
                <c:pt idx="1101">
                  <c:v>225.4</c:v>
                </c:pt>
                <c:pt idx="1102">
                  <c:v>225.4</c:v>
                </c:pt>
                <c:pt idx="1103">
                  <c:v>225.5</c:v>
                </c:pt>
                <c:pt idx="1104">
                  <c:v>225.5</c:v>
                </c:pt>
                <c:pt idx="1105">
                  <c:v>225.6</c:v>
                </c:pt>
                <c:pt idx="1106">
                  <c:v>225.6</c:v>
                </c:pt>
                <c:pt idx="1107">
                  <c:v>225.6</c:v>
                </c:pt>
                <c:pt idx="1108">
                  <c:v>225.6</c:v>
                </c:pt>
                <c:pt idx="1109">
                  <c:v>225.6</c:v>
                </c:pt>
                <c:pt idx="1110">
                  <c:v>225.5</c:v>
                </c:pt>
                <c:pt idx="1111">
                  <c:v>225.5</c:v>
                </c:pt>
                <c:pt idx="1112">
                  <c:v>225.4</c:v>
                </c:pt>
                <c:pt idx="1113">
                  <c:v>225.3</c:v>
                </c:pt>
                <c:pt idx="1114">
                  <c:v>225.2</c:v>
                </c:pt>
                <c:pt idx="1115">
                  <c:v>225.2</c:v>
                </c:pt>
                <c:pt idx="1116">
                  <c:v>225.3</c:v>
                </c:pt>
                <c:pt idx="1117">
                  <c:v>225.3</c:v>
                </c:pt>
                <c:pt idx="1118">
                  <c:v>225.4</c:v>
                </c:pt>
                <c:pt idx="1119">
                  <c:v>225.4</c:v>
                </c:pt>
                <c:pt idx="1120">
                  <c:v>225.5</c:v>
                </c:pt>
                <c:pt idx="1121">
                  <c:v>225.6</c:v>
                </c:pt>
                <c:pt idx="1122">
                  <c:v>225.7</c:v>
                </c:pt>
                <c:pt idx="1123">
                  <c:v>225.7</c:v>
                </c:pt>
                <c:pt idx="1124">
                  <c:v>225.8</c:v>
                </c:pt>
                <c:pt idx="1125">
                  <c:v>225.7</c:v>
                </c:pt>
                <c:pt idx="1126">
                  <c:v>225.8</c:v>
                </c:pt>
                <c:pt idx="1127">
                  <c:v>225.7</c:v>
                </c:pt>
                <c:pt idx="1128">
                  <c:v>225.6</c:v>
                </c:pt>
                <c:pt idx="1129">
                  <c:v>225.5</c:v>
                </c:pt>
                <c:pt idx="1130">
                  <c:v>225.4</c:v>
                </c:pt>
                <c:pt idx="1131">
                  <c:v>225.3</c:v>
                </c:pt>
                <c:pt idx="1132">
                  <c:v>225.3</c:v>
                </c:pt>
                <c:pt idx="1133">
                  <c:v>225.3</c:v>
                </c:pt>
                <c:pt idx="1134">
                  <c:v>225.3</c:v>
                </c:pt>
                <c:pt idx="1135">
                  <c:v>225.3</c:v>
                </c:pt>
                <c:pt idx="1136">
                  <c:v>225.3</c:v>
                </c:pt>
                <c:pt idx="1137">
                  <c:v>225.3</c:v>
                </c:pt>
                <c:pt idx="1138">
                  <c:v>225.3</c:v>
                </c:pt>
                <c:pt idx="1139">
                  <c:v>225.3</c:v>
                </c:pt>
                <c:pt idx="1140">
                  <c:v>225.3</c:v>
                </c:pt>
                <c:pt idx="1141">
                  <c:v>225.3</c:v>
                </c:pt>
                <c:pt idx="1142">
                  <c:v>225.4</c:v>
                </c:pt>
                <c:pt idx="1143">
                  <c:v>225.4</c:v>
                </c:pt>
                <c:pt idx="1144">
                  <c:v>225.5</c:v>
                </c:pt>
                <c:pt idx="1145">
                  <c:v>225.5</c:v>
                </c:pt>
                <c:pt idx="1146">
                  <c:v>225.5</c:v>
                </c:pt>
                <c:pt idx="1147">
                  <c:v>225.5</c:v>
                </c:pt>
                <c:pt idx="1148">
                  <c:v>225.6</c:v>
                </c:pt>
                <c:pt idx="1149">
                  <c:v>225.6</c:v>
                </c:pt>
                <c:pt idx="1150">
                  <c:v>225.6</c:v>
                </c:pt>
                <c:pt idx="1151">
                  <c:v>225.6</c:v>
                </c:pt>
                <c:pt idx="1152">
                  <c:v>225.6</c:v>
                </c:pt>
                <c:pt idx="1153">
                  <c:v>225.6</c:v>
                </c:pt>
                <c:pt idx="1154">
                  <c:v>225.7</c:v>
                </c:pt>
                <c:pt idx="1155">
                  <c:v>225.7</c:v>
                </c:pt>
                <c:pt idx="1156">
                  <c:v>225.8</c:v>
                </c:pt>
                <c:pt idx="1157">
                  <c:v>225.9</c:v>
                </c:pt>
                <c:pt idx="1158">
                  <c:v>225.9</c:v>
                </c:pt>
                <c:pt idx="1159">
                  <c:v>225.8</c:v>
                </c:pt>
                <c:pt idx="1160">
                  <c:v>225.6</c:v>
                </c:pt>
                <c:pt idx="1161">
                  <c:v>225.5</c:v>
                </c:pt>
                <c:pt idx="1162">
                  <c:v>225.4</c:v>
                </c:pt>
                <c:pt idx="1163">
                  <c:v>225.4</c:v>
                </c:pt>
                <c:pt idx="1164">
                  <c:v>225.4</c:v>
                </c:pt>
                <c:pt idx="1165">
                  <c:v>225.2</c:v>
                </c:pt>
                <c:pt idx="1166">
                  <c:v>225.1</c:v>
                </c:pt>
                <c:pt idx="1167">
                  <c:v>225</c:v>
                </c:pt>
                <c:pt idx="1168">
                  <c:v>224.9</c:v>
                </c:pt>
                <c:pt idx="1169">
                  <c:v>225</c:v>
                </c:pt>
                <c:pt idx="1170">
                  <c:v>224.9</c:v>
                </c:pt>
                <c:pt idx="1171">
                  <c:v>224.9</c:v>
                </c:pt>
                <c:pt idx="1172">
                  <c:v>224.8</c:v>
                </c:pt>
                <c:pt idx="1173">
                  <c:v>224.8</c:v>
                </c:pt>
                <c:pt idx="1174">
                  <c:v>224.8</c:v>
                </c:pt>
                <c:pt idx="1175">
                  <c:v>224.8</c:v>
                </c:pt>
                <c:pt idx="1176">
                  <c:v>224.8</c:v>
                </c:pt>
                <c:pt idx="1177">
                  <c:v>224.9</c:v>
                </c:pt>
                <c:pt idx="1178">
                  <c:v>224.9</c:v>
                </c:pt>
                <c:pt idx="1179">
                  <c:v>224.9</c:v>
                </c:pt>
                <c:pt idx="1180">
                  <c:v>224.9</c:v>
                </c:pt>
                <c:pt idx="1181">
                  <c:v>225</c:v>
                </c:pt>
                <c:pt idx="1182">
                  <c:v>225.1</c:v>
                </c:pt>
                <c:pt idx="1183">
                  <c:v>225.1</c:v>
                </c:pt>
                <c:pt idx="1184">
                  <c:v>225</c:v>
                </c:pt>
                <c:pt idx="1185">
                  <c:v>224.9</c:v>
                </c:pt>
                <c:pt idx="1186">
                  <c:v>224.8</c:v>
                </c:pt>
                <c:pt idx="1187">
                  <c:v>224.9</c:v>
                </c:pt>
                <c:pt idx="1188">
                  <c:v>225</c:v>
                </c:pt>
                <c:pt idx="1189">
                  <c:v>225</c:v>
                </c:pt>
                <c:pt idx="1190">
                  <c:v>225.1</c:v>
                </c:pt>
                <c:pt idx="1191">
                  <c:v>225.2</c:v>
                </c:pt>
                <c:pt idx="1192">
                  <c:v>225.3</c:v>
                </c:pt>
                <c:pt idx="1193">
                  <c:v>225.5</c:v>
                </c:pt>
                <c:pt idx="1194">
                  <c:v>225.6</c:v>
                </c:pt>
                <c:pt idx="1195">
                  <c:v>225.6</c:v>
                </c:pt>
                <c:pt idx="1196">
                  <c:v>225.7</c:v>
                </c:pt>
                <c:pt idx="1197">
                  <c:v>225.8</c:v>
                </c:pt>
                <c:pt idx="1198">
                  <c:v>225.8</c:v>
                </c:pt>
                <c:pt idx="1199">
                  <c:v>225.9</c:v>
                </c:pt>
                <c:pt idx="1200">
                  <c:v>225.9</c:v>
                </c:pt>
                <c:pt idx="1201">
                  <c:v>225.9</c:v>
                </c:pt>
                <c:pt idx="1202">
                  <c:v>225.9</c:v>
                </c:pt>
                <c:pt idx="1203">
                  <c:v>225.9</c:v>
                </c:pt>
                <c:pt idx="1204">
                  <c:v>226</c:v>
                </c:pt>
                <c:pt idx="1205">
                  <c:v>226.1</c:v>
                </c:pt>
                <c:pt idx="1206">
                  <c:v>226.2</c:v>
                </c:pt>
                <c:pt idx="1207">
                  <c:v>226.4</c:v>
                </c:pt>
                <c:pt idx="1208">
                  <c:v>226.5</c:v>
                </c:pt>
                <c:pt idx="1209">
                  <c:v>226.6</c:v>
                </c:pt>
                <c:pt idx="1210">
                  <c:v>226.6</c:v>
                </c:pt>
                <c:pt idx="1211">
                  <c:v>226.7</c:v>
                </c:pt>
                <c:pt idx="1212">
                  <c:v>226.7</c:v>
                </c:pt>
                <c:pt idx="1213">
                  <c:v>226.8</c:v>
                </c:pt>
                <c:pt idx="1214">
                  <c:v>226.8</c:v>
                </c:pt>
                <c:pt idx="1215">
                  <c:v>226.8</c:v>
                </c:pt>
                <c:pt idx="1216">
                  <c:v>226.9</c:v>
                </c:pt>
                <c:pt idx="1217">
                  <c:v>226.9</c:v>
                </c:pt>
                <c:pt idx="1218">
                  <c:v>226.9</c:v>
                </c:pt>
                <c:pt idx="1219">
                  <c:v>226.9</c:v>
                </c:pt>
                <c:pt idx="1220">
                  <c:v>227</c:v>
                </c:pt>
                <c:pt idx="1221">
                  <c:v>227</c:v>
                </c:pt>
                <c:pt idx="1222">
                  <c:v>227.1</c:v>
                </c:pt>
                <c:pt idx="1223">
                  <c:v>227.1</c:v>
                </c:pt>
                <c:pt idx="1224">
                  <c:v>227.2</c:v>
                </c:pt>
                <c:pt idx="1225">
                  <c:v>227.2</c:v>
                </c:pt>
                <c:pt idx="1226">
                  <c:v>227.3</c:v>
                </c:pt>
                <c:pt idx="1227">
                  <c:v>227.5</c:v>
                </c:pt>
                <c:pt idx="1228">
                  <c:v>227.6</c:v>
                </c:pt>
                <c:pt idx="1229">
                  <c:v>227.6</c:v>
                </c:pt>
                <c:pt idx="1230">
                  <c:v>227.7</c:v>
                </c:pt>
                <c:pt idx="1231">
                  <c:v>227.9</c:v>
                </c:pt>
                <c:pt idx="1232">
                  <c:v>228</c:v>
                </c:pt>
                <c:pt idx="1233">
                  <c:v>228</c:v>
                </c:pt>
                <c:pt idx="1234">
                  <c:v>228</c:v>
                </c:pt>
                <c:pt idx="1235">
                  <c:v>228.1</c:v>
                </c:pt>
                <c:pt idx="1236">
                  <c:v>228.1</c:v>
                </c:pt>
                <c:pt idx="1237">
                  <c:v>228.1</c:v>
                </c:pt>
                <c:pt idx="1238">
                  <c:v>228.1</c:v>
                </c:pt>
                <c:pt idx="1239">
                  <c:v>228.1</c:v>
                </c:pt>
                <c:pt idx="1240">
                  <c:v>228.2</c:v>
                </c:pt>
                <c:pt idx="1241">
                  <c:v>228.2</c:v>
                </c:pt>
                <c:pt idx="1242">
                  <c:v>228.2</c:v>
                </c:pt>
                <c:pt idx="1243">
                  <c:v>228.1</c:v>
                </c:pt>
                <c:pt idx="1244">
                  <c:v>228</c:v>
                </c:pt>
                <c:pt idx="1245">
                  <c:v>228</c:v>
                </c:pt>
                <c:pt idx="1246">
                  <c:v>228</c:v>
                </c:pt>
                <c:pt idx="1247">
                  <c:v>228</c:v>
                </c:pt>
                <c:pt idx="1248">
                  <c:v>228</c:v>
                </c:pt>
                <c:pt idx="1249">
                  <c:v>228</c:v>
                </c:pt>
                <c:pt idx="1250">
                  <c:v>228.1</c:v>
                </c:pt>
                <c:pt idx="1251">
                  <c:v>228</c:v>
                </c:pt>
                <c:pt idx="1252">
                  <c:v>228</c:v>
                </c:pt>
                <c:pt idx="1253">
                  <c:v>227.9</c:v>
                </c:pt>
                <c:pt idx="1254">
                  <c:v>227.9</c:v>
                </c:pt>
                <c:pt idx="1255">
                  <c:v>227.9</c:v>
                </c:pt>
                <c:pt idx="1256">
                  <c:v>227.8</c:v>
                </c:pt>
                <c:pt idx="1257">
                  <c:v>227.8</c:v>
                </c:pt>
                <c:pt idx="1258">
                  <c:v>227.8</c:v>
                </c:pt>
                <c:pt idx="1259">
                  <c:v>227.8</c:v>
                </c:pt>
                <c:pt idx="1260">
                  <c:v>227.8</c:v>
                </c:pt>
                <c:pt idx="1261">
                  <c:v>227.9</c:v>
                </c:pt>
                <c:pt idx="1262">
                  <c:v>227.9</c:v>
                </c:pt>
                <c:pt idx="1263">
                  <c:v>227.8</c:v>
                </c:pt>
                <c:pt idx="1264">
                  <c:v>227.8</c:v>
                </c:pt>
                <c:pt idx="1265">
                  <c:v>227.8</c:v>
                </c:pt>
                <c:pt idx="1266">
                  <c:v>227.7</c:v>
                </c:pt>
                <c:pt idx="1267">
                  <c:v>227.7</c:v>
                </c:pt>
                <c:pt idx="1268">
                  <c:v>227.7</c:v>
                </c:pt>
                <c:pt idx="1269">
                  <c:v>227.6</c:v>
                </c:pt>
                <c:pt idx="1270">
                  <c:v>227.6</c:v>
                </c:pt>
                <c:pt idx="1271">
                  <c:v>227.6</c:v>
                </c:pt>
                <c:pt idx="1272">
                  <c:v>227.6</c:v>
                </c:pt>
                <c:pt idx="1273">
                  <c:v>227.5</c:v>
                </c:pt>
                <c:pt idx="1274">
                  <c:v>227.4</c:v>
                </c:pt>
                <c:pt idx="1275">
                  <c:v>227.5</c:v>
                </c:pt>
                <c:pt idx="1276">
                  <c:v>227.6</c:v>
                </c:pt>
                <c:pt idx="1277">
                  <c:v>227.7</c:v>
                </c:pt>
                <c:pt idx="1278">
                  <c:v>227.7</c:v>
                </c:pt>
                <c:pt idx="1279">
                  <c:v>227.8</c:v>
                </c:pt>
                <c:pt idx="1280">
                  <c:v>228</c:v>
                </c:pt>
                <c:pt idx="1281">
                  <c:v>227.9</c:v>
                </c:pt>
                <c:pt idx="1282">
                  <c:v>227.8</c:v>
                </c:pt>
                <c:pt idx="1283">
                  <c:v>227.6</c:v>
                </c:pt>
                <c:pt idx="1284">
                  <c:v>227.5</c:v>
                </c:pt>
                <c:pt idx="1285">
                  <c:v>227.5</c:v>
                </c:pt>
                <c:pt idx="1286">
                  <c:v>227.5</c:v>
                </c:pt>
                <c:pt idx="1287">
                  <c:v>227.5</c:v>
                </c:pt>
                <c:pt idx="1288">
                  <c:v>227.6</c:v>
                </c:pt>
                <c:pt idx="1289">
                  <c:v>227.6</c:v>
                </c:pt>
                <c:pt idx="1290">
                  <c:v>227.5</c:v>
                </c:pt>
                <c:pt idx="1291">
                  <c:v>227.4</c:v>
                </c:pt>
                <c:pt idx="1292">
                  <c:v>227.3</c:v>
                </c:pt>
                <c:pt idx="1293">
                  <c:v>227.3</c:v>
                </c:pt>
                <c:pt idx="1294">
                  <c:v>227.3</c:v>
                </c:pt>
                <c:pt idx="1295">
                  <c:v>227.3</c:v>
                </c:pt>
                <c:pt idx="1296">
                  <c:v>227.4</c:v>
                </c:pt>
                <c:pt idx="1297">
                  <c:v>227.4</c:v>
                </c:pt>
                <c:pt idx="1298">
                  <c:v>227.4</c:v>
                </c:pt>
                <c:pt idx="1299">
                  <c:v>227.3</c:v>
                </c:pt>
                <c:pt idx="1300">
                  <c:v>227.2</c:v>
                </c:pt>
                <c:pt idx="1301">
                  <c:v>227.1</c:v>
                </c:pt>
                <c:pt idx="1302">
                  <c:v>227</c:v>
                </c:pt>
                <c:pt idx="1303">
                  <c:v>226.9</c:v>
                </c:pt>
                <c:pt idx="1304">
                  <c:v>226.7</c:v>
                </c:pt>
                <c:pt idx="1305">
                  <c:v>226.6</c:v>
                </c:pt>
                <c:pt idx="1306">
                  <c:v>226.8</c:v>
                </c:pt>
                <c:pt idx="1307">
                  <c:v>226.8</c:v>
                </c:pt>
                <c:pt idx="1308">
                  <c:v>226.8</c:v>
                </c:pt>
                <c:pt idx="1309">
                  <c:v>226.9</c:v>
                </c:pt>
                <c:pt idx="1310">
                  <c:v>226.8</c:v>
                </c:pt>
                <c:pt idx="1311">
                  <c:v>226.9</c:v>
                </c:pt>
                <c:pt idx="1312">
                  <c:v>226.9</c:v>
                </c:pt>
                <c:pt idx="1313">
                  <c:v>226.9</c:v>
                </c:pt>
                <c:pt idx="1314">
                  <c:v>226.9</c:v>
                </c:pt>
                <c:pt idx="1315">
                  <c:v>226.8</c:v>
                </c:pt>
                <c:pt idx="1316">
                  <c:v>226.7</c:v>
                </c:pt>
                <c:pt idx="1317">
                  <c:v>226.6</c:v>
                </c:pt>
                <c:pt idx="1318">
                  <c:v>226.5</c:v>
                </c:pt>
                <c:pt idx="1319">
                  <c:v>226.6</c:v>
                </c:pt>
                <c:pt idx="1320">
                  <c:v>226.6</c:v>
                </c:pt>
                <c:pt idx="1321">
                  <c:v>226.5</c:v>
                </c:pt>
                <c:pt idx="1322">
                  <c:v>226.3</c:v>
                </c:pt>
                <c:pt idx="1323">
                  <c:v>226.2</c:v>
                </c:pt>
                <c:pt idx="1324">
                  <c:v>226.1</c:v>
                </c:pt>
                <c:pt idx="1325">
                  <c:v>226</c:v>
                </c:pt>
                <c:pt idx="1326">
                  <c:v>226</c:v>
                </c:pt>
                <c:pt idx="1327">
                  <c:v>225.9</c:v>
                </c:pt>
                <c:pt idx="1328">
                  <c:v>225.7</c:v>
                </c:pt>
                <c:pt idx="1329">
                  <c:v>225.7</c:v>
                </c:pt>
                <c:pt idx="1330">
                  <c:v>225.6</c:v>
                </c:pt>
                <c:pt idx="1331">
                  <c:v>225.6</c:v>
                </c:pt>
                <c:pt idx="1332">
                  <c:v>225.5</c:v>
                </c:pt>
                <c:pt idx="1333">
                  <c:v>225.4</c:v>
                </c:pt>
                <c:pt idx="1334">
                  <c:v>225.4</c:v>
                </c:pt>
                <c:pt idx="1335">
                  <c:v>225.3</c:v>
                </c:pt>
                <c:pt idx="1336">
                  <c:v>225.2</c:v>
                </c:pt>
                <c:pt idx="1337">
                  <c:v>225.1</c:v>
                </c:pt>
                <c:pt idx="1338">
                  <c:v>225</c:v>
                </c:pt>
                <c:pt idx="1339">
                  <c:v>224.9</c:v>
                </c:pt>
                <c:pt idx="1340">
                  <c:v>224.7</c:v>
                </c:pt>
                <c:pt idx="1341">
                  <c:v>224.5</c:v>
                </c:pt>
                <c:pt idx="1342">
                  <c:v>224.3</c:v>
                </c:pt>
                <c:pt idx="1343">
                  <c:v>224.1</c:v>
                </c:pt>
                <c:pt idx="1344">
                  <c:v>224.1</c:v>
                </c:pt>
                <c:pt idx="1345">
                  <c:v>224.3</c:v>
                </c:pt>
                <c:pt idx="1346">
                  <c:v>224.4</c:v>
                </c:pt>
                <c:pt idx="1347">
                  <c:v>224.5</c:v>
                </c:pt>
                <c:pt idx="1348">
                  <c:v>224.5</c:v>
                </c:pt>
                <c:pt idx="1349">
                  <c:v>224.5</c:v>
                </c:pt>
                <c:pt idx="1350">
                  <c:v>224.5</c:v>
                </c:pt>
                <c:pt idx="1351">
                  <c:v>224.5</c:v>
                </c:pt>
                <c:pt idx="1352">
                  <c:v>224.5</c:v>
                </c:pt>
                <c:pt idx="1353">
                  <c:v>224.4</c:v>
                </c:pt>
                <c:pt idx="1354">
                  <c:v>224.2</c:v>
                </c:pt>
                <c:pt idx="1355">
                  <c:v>224.1</c:v>
                </c:pt>
                <c:pt idx="1356">
                  <c:v>224.1</c:v>
                </c:pt>
                <c:pt idx="1357">
                  <c:v>224.1</c:v>
                </c:pt>
                <c:pt idx="1358">
                  <c:v>224.2</c:v>
                </c:pt>
                <c:pt idx="1359">
                  <c:v>224.1</c:v>
                </c:pt>
                <c:pt idx="1360">
                  <c:v>224</c:v>
                </c:pt>
                <c:pt idx="1361">
                  <c:v>223.9</c:v>
                </c:pt>
                <c:pt idx="1362">
                  <c:v>223.9</c:v>
                </c:pt>
                <c:pt idx="1363">
                  <c:v>224.1</c:v>
                </c:pt>
                <c:pt idx="1364">
                  <c:v>224.2</c:v>
                </c:pt>
                <c:pt idx="1365">
                  <c:v>224.2</c:v>
                </c:pt>
                <c:pt idx="1366">
                  <c:v>224.3</c:v>
                </c:pt>
                <c:pt idx="1367">
                  <c:v>224.2</c:v>
                </c:pt>
                <c:pt idx="1368">
                  <c:v>224.1</c:v>
                </c:pt>
                <c:pt idx="1369">
                  <c:v>224.1</c:v>
                </c:pt>
                <c:pt idx="1370">
                  <c:v>224.3</c:v>
                </c:pt>
                <c:pt idx="1371">
                  <c:v>224.5</c:v>
                </c:pt>
                <c:pt idx="1372">
                  <c:v>224.6</c:v>
                </c:pt>
                <c:pt idx="1373">
                  <c:v>224.7</c:v>
                </c:pt>
                <c:pt idx="1374">
                  <c:v>224.8</c:v>
                </c:pt>
                <c:pt idx="1375">
                  <c:v>224.9</c:v>
                </c:pt>
                <c:pt idx="1376">
                  <c:v>225.1</c:v>
                </c:pt>
                <c:pt idx="1377">
                  <c:v>225.3</c:v>
                </c:pt>
                <c:pt idx="1378">
                  <c:v>225.5</c:v>
                </c:pt>
                <c:pt idx="1379">
                  <c:v>225.7</c:v>
                </c:pt>
                <c:pt idx="1380">
                  <c:v>225.7</c:v>
                </c:pt>
                <c:pt idx="1381">
                  <c:v>225.6</c:v>
                </c:pt>
                <c:pt idx="1382">
                  <c:v>225.5</c:v>
                </c:pt>
                <c:pt idx="1383">
                  <c:v>225.6</c:v>
                </c:pt>
                <c:pt idx="1384">
                  <c:v>225.6</c:v>
                </c:pt>
                <c:pt idx="1385">
                  <c:v>225.5</c:v>
                </c:pt>
                <c:pt idx="1386">
                  <c:v>225.6</c:v>
                </c:pt>
                <c:pt idx="1387">
                  <c:v>225.5</c:v>
                </c:pt>
                <c:pt idx="1388">
                  <c:v>225.5</c:v>
                </c:pt>
                <c:pt idx="1389">
                  <c:v>225.4</c:v>
                </c:pt>
                <c:pt idx="1390">
                  <c:v>225.5</c:v>
                </c:pt>
                <c:pt idx="1391">
                  <c:v>225.6</c:v>
                </c:pt>
                <c:pt idx="1392">
                  <c:v>225.7</c:v>
                </c:pt>
                <c:pt idx="1393">
                  <c:v>225.8</c:v>
                </c:pt>
                <c:pt idx="1394">
                  <c:v>226</c:v>
                </c:pt>
                <c:pt idx="1395">
                  <c:v>226.1</c:v>
                </c:pt>
                <c:pt idx="1396">
                  <c:v>226.2</c:v>
                </c:pt>
                <c:pt idx="1397">
                  <c:v>226.3</c:v>
                </c:pt>
                <c:pt idx="1398">
                  <c:v>226.4</c:v>
                </c:pt>
                <c:pt idx="1399">
                  <c:v>226.3</c:v>
                </c:pt>
                <c:pt idx="1400">
                  <c:v>226</c:v>
                </c:pt>
                <c:pt idx="1401">
                  <c:v>225.6</c:v>
                </c:pt>
                <c:pt idx="1402">
                  <c:v>225.2</c:v>
                </c:pt>
                <c:pt idx="1403">
                  <c:v>224.9</c:v>
                </c:pt>
                <c:pt idx="1404">
                  <c:v>224.7</c:v>
                </c:pt>
                <c:pt idx="1405">
                  <c:v>224.6</c:v>
                </c:pt>
                <c:pt idx="1406">
                  <c:v>224.6</c:v>
                </c:pt>
                <c:pt idx="1407">
                  <c:v>224.7</c:v>
                </c:pt>
                <c:pt idx="1408">
                  <c:v>224.7</c:v>
                </c:pt>
                <c:pt idx="1409">
                  <c:v>224.8</c:v>
                </c:pt>
                <c:pt idx="1410">
                  <c:v>224.8</c:v>
                </c:pt>
                <c:pt idx="1411">
                  <c:v>224.7</c:v>
                </c:pt>
                <c:pt idx="1412">
                  <c:v>224.7</c:v>
                </c:pt>
                <c:pt idx="1413">
                  <c:v>224.4</c:v>
                </c:pt>
                <c:pt idx="1414">
                  <c:v>224.1</c:v>
                </c:pt>
                <c:pt idx="1415">
                  <c:v>223.7</c:v>
                </c:pt>
                <c:pt idx="1416">
                  <c:v>223.5</c:v>
                </c:pt>
                <c:pt idx="1417">
                  <c:v>223.5</c:v>
                </c:pt>
                <c:pt idx="1418">
                  <c:v>223.8</c:v>
                </c:pt>
                <c:pt idx="1419">
                  <c:v>223.9</c:v>
                </c:pt>
                <c:pt idx="1420">
                  <c:v>224</c:v>
                </c:pt>
                <c:pt idx="1421">
                  <c:v>224.1</c:v>
                </c:pt>
                <c:pt idx="1422">
                  <c:v>224.2</c:v>
                </c:pt>
                <c:pt idx="1423">
                  <c:v>224.2</c:v>
                </c:pt>
                <c:pt idx="1424">
                  <c:v>224.3</c:v>
                </c:pt>
                <c:pt idx="1425">
                  <c:v>224.3</c:v>
                </c:pt>
                <c:pt idx="1426">
                  <c:v>224.3</c:v>
                </c:pt>
                <c:pt idx="1427">
                  <c:v>224.2</c:v>
                </c:pt>
                <c:pt idx="1428">
                  <c:v>224.2</c:v>
                </c:pt>
                <c:pt idx="1429">
                  <c:v>224.1</c:v>
                </c:pt>
                <c:pt idx="1430">
                  <c:v>224.1</c:v>
                </c:pt>
                <c:pt idx="1431">
                  <c:v>224.1</c:v>
                </c:pt>
                <c:pt idx="1432">
                  <c:v>224</c:v>
                </c:pt>
                <c:pt idx="1433">
                  <c:v>224</c:v>
                </c:pt>
                <c:pt idx="1434">
                  <c:v>223.9</c:v>
                </c:pt>
                <c:pt idx="1435">
                  <c:v>223.8</c:v>
                </c:pt>
                <c:pt idx="1436">
                  <c:v>223.8</c:v>
                </c:pt>
                <c:pt idx="1437">
                  <c:v>223.9</c:v>
                </c:pt>
                <c:pt idx="1438">
                  <c:v>224.1</c:v>
                </c:pt>
                <c:pt idx="1439">
                  <c:v>224.2</c:v>
                </c:pt>
                <c:pt idx="1440">
                  <c:v>224.3</c:v>
                </c:pt>
                <c:pt idx="1441">
                  <c:v>224.4</c:v>
                </c:pt>
                <c:pt idx="1442">
                  <c:v>224.4</c:v>
                </c:pt>
                <c:pt idx="1443">
                  <c:v>224.4</c:v>
                </c:pt>
                <c:pt idx="1444">
                  <c:v>224.5</c:v>
                </c:pt>
                <c:pt idx="1445">
                  <c:v>224.6</c:v>
                </c:pt>
                <c:pt idx="1446">
                  <c:v>224.5</c:v>
                </c:pt>
                <c:pt idx="1447">
                  <c:v>224.3</c:v>
                </c:pt>
                <c:pt idx="1448">
                  <c:v>224.2</c:v>
                </c:pt>
                <c:pt idx="1449">
                  <c:v>224.3</c:v>
                </c:pt>
                <c:pt idx="1450">
                  <c:v>224.3</c:v>
                </c:pt>
                <c:pt idx="1451">
                  <c:v>224.4</c:v>
                </c:pt>
                <c:pt idx="1452">
                  <c:v>224.4</c:v>
                </c:pt>
                <c:pt idx="1453">
                  <c:v>224.4</c:v>
                </c:pt>
                <c:pt idx="1454">
                  <c:v>224.3</c:v>
                </c:pt>
                <c:pt idx="1455">
                  <c:v>224.2</c:v>
                </c:pt>
                <c:pt idx="1456">
                  <c:v>224.1</c:v>
                </c:pt>
                <c:pt idx="1457">
                  <c:v>223.9</c:v>
                </c:pt>
                <c:pt idx="1458">
                  <c:v>223.8</c:v>
                </c:pt>
                <c:pt idx="1459">
                  <c:v>223.9</c:v>
                </c:pt>
                <c:pt idx="1460">
                  <c:v>224</c:v>
                </c:pt>
                <c:pt idx="1461">
                  <c:v>224.2</c:v>
                </c:pt>
                <c:pt idx="1462">
                  <c:v>224.3</c:v>
                </c:pt>
                <c:pt idx="1463">
                  <c:v>224.4</c:v>
                </c:pt>
                <c:pt idx="1464">
                  <c:v>224.4</c:v>
                </c:pt>
                <c:pt idx="1465">
                  <c:v>224.2</c:v>
                </c:pt>
                <c:pt idx="1466">
                  <c:v>223.9</c:v>
                </c:pt>
                <c:pt idx="1467">
                  <c:v>223.8</c:v>
                </c:pt>
                <c:pt idx="1468">
                  <c:v>223.9</c:v>
                </c:pt>
                <c:pt idx="1469">
                  <c:v>224.1</c:v>
                </c:pt>
                <c:pt idx="1470">
                  <c:v>224.3</c:v>
                </c:pt>
                <c:pt idx="1471">
                  <c:v>224.5</c:v>
                </c:pt>
                <c:pt idx="1472">
                  <c:v>224.8</c:v>
                </c:pt>
                <c:pt idx="1473">
                  <c:v>225</c:v>
                </c:pt>
                <c:pt idx="1474">
                  <c:v>225.1</c:v>
                </c:pt>
                <c:pt idx="1475">
                  <c:v>225.1</c:v>
                </c:pt>
                <c:pt idx="1476">
                  <c:v>225.1</c:v>
                </c:pt>
                <c:pt idx="1477">
                  <c:v>225</c:v>
                </c:pt>
                <c:pt idx="1478">
                  <c:v>224.9</c:v>
                </c:pt>
                <c:pt idx="1479">
                  <c:v>224.7</c:v>
                </c:pt>
                <c:pt idx="1480">
                  <c:v>224.8</c:v>
                </c:pt>
                <c:pt idx="1481">
                  <c:v>224.9</c:v>
                </c:pt>
                <c:pt idx="1482">
                  <c:v>224.9</c:v>
                </c:pt>
                <c:pt idx="1483">
                  <c:v>224.8</c:v>
                </c:pt>
                <c:pt idx="1484">
                  <c:v>224.8</c:v>
                </c:pt>
                <c:pt idx="1485">
                  <c:v>225</c:v>
                </c:pt>
                <c:pt idx="1486">
                  <c:v>225</c:v>
                </c:pt>
                <c:pt idx="1487">
                  <c:v>224.8</c:v>
                </c:pt>
                <c:pt idx="1488">
                  <c:v>224.7</c:v>
                </c:pt>
                <c:pt idx="1489">
                  <c:v>224.7</c:v>
                </c:pt>
                <c:pt idx="1490">
                  <c:v>224.7</c:v>
                </c:pt>
                <c:pt idx="1491">
                  <c:v>224.8</c:v>
                </c:pt>
                <c:pt idx="1492">
                  <c:v>224.8</c:v>
                </c:pt>
                <c:pt idx="1493">
                  <c:v>224.8</c:v>
                </c:pt>
                <c:pt idx="1494">
                  <c:v>224.8</c:v>
                </c:pt>
                <c:pt idx="1495">
                  <c:v>224.8</c:v>
                </c:pt>
                <c:pt idx="1496">
                  <c:v>224.7</c:v>
                </c:pt>
                <c:pt idx="1497">
                  <c:v>224.8</c:v>
                </c:pt>
                <c:pt idx="1498">
                  <c:v>224.8</c:v>
                </c:pt>
                <c:pt idx="1499">
                  <c:v>224.9</c:v>
                </c:pt>
                <c:pt idx="1500">
                  <c:v>225.1</c:v>
                </c:pt>
                <c:pt idx="1501">
                  <c:v>225.3</c:v>
                </c:pt>
                <c:pt idx="1502">
                  <c:v>225.3</c:v>
                </c:pt>
                <c:pt idx="1503">
                  <c:v>225.5</c:v>
                </c:pt>
                <c:pt idx="1504">
                  <c:v>225.6</c:v>
                </c:pt>
                <c:pt idx="1505">
                  <c:v>225.7</c:v>
                </c:pt>
                <c:pt idx="1506">
                  <c:v>225.8</c:v>
                </c:pt>
                <c:pt idx="1507">
                  <c:v>225.8</c:v>
                </c:pt>
                <c:pt idx="1508">
                  <c:v>225.7</c:v>
                </c:pt>
                <c:pt idx="1509">
                  <c:v>225.5</c:v>
                </c:pt>
                <c:pt idx="1510">
                  <c:v>225.2</c:v>
                </c:pt>
                <c:pt idx="1511">
                  <c:v>225.1</c:v>
                </c:pt>
                <c:pt idx="1512">
                  <c:v>225</c:v>
                </c:pt>
                <c:pt idx="1513">
                  <c:v>224.9</c:v>
                </c:pt>
                <c:pt idx="1514">
                  <c:v>224.7</c:v>
                </c:pt>
                <c:pt idx="1515">
                  <c:v>224.7</c:v>
                </c:pt>
                <c:pt idx="1516">
                  <c:v>224.7</c:v>
                </c:pt>
                <c:pt idx="1517">
                  <c:v>224.7</c:v>
                </c:pt>
                <c:pt idx="1518">
                  <c:v>224.7</c:v>
                </c:pt>
                <c:pt idx="1519">
                  <c:v>224.9</c:v>
                </c:pt>
                <c:pt idx="1520">
                  <c:v>225</c:v>
                </c:pt>
                <c:pt idx="1521">
                  <c:v>225.1</c:v>
                </c:pt>
                <c:pt idx="1522">
                  <c:v>225.3</c:v>
                </c:pt>
                <c:pt idx="1523">
                  <c:v>225.6</c:v>
                </c:pt>
                <c:pt idx="1524">
                  <c:v>225.8</c:v>
                </c:pt>
                <c:pt idx="1525">
                  <c:v>226</c:v>
                </c:pt>
                <c:pt idx="1526">
                  <c:v>226.1</c:v>
                </c:pt>
                <c:pt idx="1527">
                  <c:v>226.2</c:v>
                </c:pt>
                <c:pt idx="1528">
                  <c:v>226.3</c:v>
                </c:pt>
                <c:pt idx="1529">
                  <c:v>226.4</c:v>
                </c:pt>
                <c:pt idx="1530">
                  <c:v>226.6</c:v>
                </c:pt>
                <c:pt idx="1531">
                  <c:v>226.8</c:v>
                </c:pt>
                <c:pt idx="1532">
                  <c:v>226.9</c:v>
                </c:pt>
                <c:pt idx="1533">
                  <c:v>227</c:v>
                </c:pt>
                <c:pt idx="1534">
                  <c:v>227.1</c:v>
                </c:pt>
                <c:pt idx="1535">
                  <c:v>227.3</c:v>
                </c:pt>
                <c:pt idx="1536">
                  <c:v>227.4</c:v>
                </c:pt>
                <c:pt idx="1537">
                  <c:v>227.4</c:v>
                </c:pt>
                <c:pt idx="1538">
                  <c:v>227.6</c:v>
                </c:pt>
                <c:pt idx="1539">
                  <c:v>227.8</c:v>
                </c:pt>
                <c:pt idx="1540">
                  <c:v>228</c:v>
                </c:pt>
                <c:pt idx="1541">
                  <c:v>228.1</c:v>
                </c:pt>
                <c:pt idx="1542">
                  <c:v>228.2</c:v>
                </c:pt>
                <c:pt idx="1543">
                  <c:v>228.3</c:v>
                </c:pt>
                <c:pt idx="1544">
                  <c:v>228.5</c:v>
                </c:pt>
                <c:pt idx="1545">
                  <c:v>228.7</c:v>
                </c:pt>
                <c:pt idx="1546">
                  <c:v>228.7</c:v>
                </c:pt>
                <c:pt idx="1547">
                  <c:v>228.8</c:v>
                </c:pt>
                <c:pt idx="1548">
                  <c:v>228.9</c:v>
                </c:pt>
                <c:pt idx="1549">
                  <c:v>229</c:v>
                </c:pt>
                <c:pt idx="1550">
                  <c:v>229.1</c:v>
                </c:pt>
                <c:pt idx="1551">
                  <c:v>229.3</c:v>
                </c:pt>
                <c:pt idx="1552">
                  <c:v>229.5</c:v>
                </c:pt>
                <c:pt idx="1553">
                  <c:v>229.4</c:v>
                </c:pt>
                <c:pt idx="1554">
                  <c:v>229.3</c:v>
                </c:pt>
                <c:pt idx="1555">
                  <c:v>229.4</c:v>
                </c:pt>
                <c:pt idx="1556">
                  <c:v>229.5</c:v>
                </c:pt>
                <c:pt idx="1557">
                  <c:v>229.7</c:v>
                </c:pt>
                <c:pt idx="1558">
                  <c:v>229.7</c:v>
                </c:pt>
                <c:pt idx="1559">
                  <c:v>229.8</c:v>
                </c:pt>
                <c:pt idx="1560">
                  <c:v>229.8</c:v>
                </c:pt>
                <c:pt idx="1561">
                  <c:v>229.7</c:v>
                </c:pt>
                <c:pt idx="1562">
                  <c:v>229.7</c:v>
                </c:pt>
                <c:pt idx="1563">
                  <c:v>229.8</c:v>
                </c:pt>
                <c:pt idx="1564">
                  <c:v>229.8</c:v>
                </c:pt>
                <c:pt idx="1565">
                  <c:v>229.9</c:v>
                </c:pt>
                <c:pt idx="1566">
                  <c:v>229.9</c:v>
                </c:pt>
                <c:pt idx="1567">
                  <c:v>229.8</c:v>
                </c:pt>
                <c:pt idx="1568">
                  <c:v>229.6</c:v>
                </c:pt>
                <c:pt idx="1569">
                  <c:v>229.4</c:v>
                </c:pt>
                <c:pt idx="1570">
                  <c:v>229.3</c:v>
                </c:pt>
                <c:pt idx="1571">
                  <c:v>229.3</c:v>
                </c:pt>
                <c:pt idx="1572">
                  <c:v>229.3</c:v>
                </c:pt>
                <c:pt idx="1573">
                  <c:v>229.3</c:v>
                </c:pt>
                <c:pt idx="1574">
                  <c:v>229.2</c:v>
                </c:pt>
                <c:pt idx="1575">
                  <c:v>229.1</c:v>
                </c:pt>
                <c:pt idx="1576">
                  <c:v>229</c:v>
                </c:pt>
                <c:pt idx="1577">
                  <c:v>229</c:v>
                </c:pt>
                <c:pt idx="1578">
                  <c:v>229.2</c:v>
                </c:pt>
                <c:pt idx="1579">
                  <c:v>229.3</c:v>
                </c:pt>
                <c:pt idx="1580">
                  <c:v>229.5</c:v>
                </c:pt>
                <c:pt idx="1581">
                  <c:v>229.5</c:v>
                </c:pt>
                <c:pt idx="1582">
                  <c:v>229.6</c:v>
                </c:pt>
                <c:pt idx="1583">
                  <c:v>229.5</c:v>
                </c:pt>
                <c:pt idx="1584">
                  <c:v>229.5</c:v>
                </c:pt>
                <c:pt idx="1585">
                  <c:v>229.4</c:v>
                </c:pt>
                <c:pt idx="1586">
                  <c:v>229.2</c:v>
                </c:pt>
                <c:pt idx="1587">
                  <c:v>229.2</c:v>
                </c:pt>
                <c:pt idx="1588">
                  <c:v>229</c:v>
                </c:pt>
                <c:pt idx="1589">
                  <c:v>228.9</c:v>
                </c:pt>
                <c:pt idx="1590">
                  <c:v>228.7</c:v>
                </c:pt>
                <c:pt idx="1591">
                  <c:v>228.6</c:v>
                </c:pt>
                <c:pt idx="1592">
                  <c:v>228.4</c:v>
                </c:pt>
                <c:pt idx="1593">
                  <c:v>228.2</c:v>
                </c:pt>
                <c:pt idx="1594">
                  <c:v>228.1</c:v>
                </c:pt>
                <c:pt idx="1595">
                  <c:v>228.2</c:v>
                </c:pt>
                <c:pt idx="1596">
                  <c:v>228.2</c:v>
                </c:pt>
                <c:pt idx="1597">
                  <c:v>228.3</c:v>
                </c:pt>
                <c:pt idx="1598">
                  <c:v>228.4</c:v>
                </c:pt>
                <c:pt idx="1599">
                  <c:v>228.4</c:v>
                </c:pt>
                <c:pt idx="1600">
                  <c:v>228.4</c:v>
                </c:pt>
                <c:pt idx="1601">
                  <c:v>228.3</c:v>
                </c:pt>
                <c:pt idx="1602">
                  <c:v>228.1</c:v>
                </c:pt>
                <c:pt idx="1603">
                  <c:v>227.9</c:v>
                </c:pt>
                <c:pt idx="1604">
                  <c:v>227.7</c:v>
                </c:pt>
                <c:pt idx="1605">
                  <c:v>227.5</c:v>
                </c:pt>
                <c:pt idx="1606">
                  <c:v>227.4</c:v>
                </c:pt>
                <c:pt idx="1607">
                  <c:v>227.3</c:v>
                </c:pt>
                <c:pt idx="1608">
                  <c:v>227.3</c:v>
                </c:pt>
                <c:pt idx="1609">
                  <c:v>227.2</c:v>
                </c:pt>
                <c:pt idx="1610">
                  <c:v>227</c:v>
                </c:pt>
                <c:pt idx="1611">
                  <c:v>226.8</c:v>
                </c:pt>
                <c:pt idx="1612">
                  <c:v>226.8</c:v>
                </c:pt>
                <c:pt idx="1613">
                  <c:v>226.7</c:v>
                </c:pt>
                <c:pt idx="1614">
                  <c:v>226.5</c:v>
                </c:pt>
                <c:pt idx="1615">
                  <c:v>226.3</c:v>
                </c:pt>
                <c:pt idx="1616">
                  <c:v>225.9</c:v>
                </c:pt>
                <c:pt idx="1617">
                  <c:v>225.6</c:v>
                </c:pt>
                <c:pt idx="1618">
                  <c:v>225.5</c:v>
                </c:pt>
                <c:pt idx="1619">
                  <c:v>225.4</c:v>
                </c:pt>
                <c:pt idx="1620">
                  <c:v>225.1</c:v>
                </c:pt>
                <c:pt idx="1621">
                  <c:v>224.8</c:v>
                </c:pt>
                <c:pt idx="1622">
                  <c:v>224.5</c:v>
                </c:pt>
                <c:pt idx="1623">
                  <c:v>224</c:v>
                </c:pt>
                <c:pt idx="1624">
                  <c:v>223.7</c:v>
                </c:pt>
                <c:pt idx="1625">
                  <c:v>223.4</c:v>
                </c:pt>
                <c:pt idx="1626">
                  <c:v>223.1</c:v>
                </c:pt>
                <c:pt idx="1627">
                  <c:v>223</c:v>
                </c:pt>
                <c:pt idx="1628">
                  <c:v>223</c:v>
                </c:pt>
                <c:pt idx="1629">
                  <c:v>223</c:v>
                </c:pt>
                <c:pt idx="1630">
                  <c:v>222.9</c:v>
                </c:pt>
                <c:pt idx="1631">
                  <c:v>222.8</c:v>
                </c:pt>
                <c:pt idx="1632">
                  <c:v>222.9</c:v>
                </c:pt>
                <c:pt idx="1633">
                  <c:v>222.9</c:v>
                </c:pt>
                <c:pt idx="1634">
                  <c:v>223</c:v>
                </c:pt>
                <c:pt idx="1635">
                  <c:v>223.3</c:v>
                </c:pt>
                <c:pt idx="1636">
                  <c:v>223.4</c:v>
                </c:pt>
                <c:pt idx="1637">
                  <c:v>223.4</c:v>
                </c:pt>
                <c:pt idx="1638">
                  <c:v>223.3</c:v>
                </c:pt>
                <c:pt idx="1639">
                  <c:v>223.2</c:v>
                </c:pt>
                <c:pt idx="1640">
                  <c:v>223</c:v>
                </c:pt>
                <c:pt idx="1641">
                  <c:v>222.5</c:v>
                </c:pt>
                <c:pt idx="1642">
                  <c:v>222.2</c:v>
                </c:pt>
                <c:pt idx="1643">
                  <c:v>222</c:v>
                </c:pt>
                <c:pt idx="1644">
                  <c:v>222</c:v>
                </c:pt>
                <c:pt idx="1645">
                  <c:v>222</c:v>
                </c:pt>
                <c:pt idx="1646">
                  <c:v>221.9</c:v>
                </c:pt>
                <c:pt idx="1647">
                  <c:v>221.8</c:v>
                </c:pt>
                <c:pt idx="1648">
                  <c:v>221.8</c:v>
                </c:pt>
                <c:pt idx="1649">
                  <c:v>221.7</c:v>
                </c:pt>
                <c:pt idx="1650">
                  <c:v>221.5</c:v>
                </c:pt>
                <c:pt idx="1651">
                  <c:v>221.5</c:v>
                </c:pt>
                <c:pt idx="1652">
                  <c:v>221.5</c:v>
                </c:pt>
                <c:pt idx="1653">
                  <c:v>221.5</c:v>
                </c:pt>
                <c:pt idx="1654">
                  <c:v>221.6</c:v>
                </c:pt>
                <c:pt idx="1655">
                  <c:v>221.5</c:v>
                </c:pt>
                <c:pt idx="1656">
                  <c:v>221.4</c:v>
                </c:pt>
                <c:pt idx="1657">
                  <c:v>221.3</c:v>
                </c:pt>
                <c:pt idx="1658">
                  <c:v>221.1</c:v>
                </c:pt>
                <c:pt idx="1659">
                  <c:v>220.8</c:v>
                </c:pt>
                <c:pt idx="1660">
                  <c:v>220.6</c:v>
                </c:pt>
                <c:pt idx="1661">
                  <c:v>220.4</c:v>
                </c:pt>
                <c:pt idx="1662">
                  <c:v>220.2</c:v>
                </c:pt>
                <c:pt idx="1663">
                  <c:v>220</c:v>
                </c:pt>
                <c:pt idx="1664">
                  <c:v>219.8</c:v>
                </c:pt>
                <c:pt idx="1665">
                  <c:v>219.6</c:v>
                </c:pt>
                <c:pt idx="1666">
                  <c:v>219.3</c:v>
                </c:pt>
                <c:pt idx="1667">
                  <c:v>218.9</c:v>
                </c:pt>
                <c:pt idx="1668">
                  <c:v>218.6</c:v>
                </c:pt>
                <c:pt idx="1669">
                  <c:v>218.3</c:v>
                </c:pt>
                <c:pt idx="1670">
                  <c:v>217.9</c:v>
                </c:pt>
                <c:pt idx="1671">
                  <c:v>217.5</c:v>
                </c:pt>
                <c:pt idx="1672">
                  <c:v>217.1</c:v>
                </c:pt>
                <c:pt idx="1673">
                  <c:v>216.7</c:v>
                </c:pt>
                <c:pt idx="1674">
                  <c:v>216.4</c:v>
                </c:pt>
                <c:pt idx="1675">
                  <c:v>215.9</c:v>
                </c:pt>
                <c:pt idx="1676">
                  <c:v>215.6</c:v>
                </c:pt>
                <c:pt idx="1677">
                  <c:v>215.6</c:v>
                </c:pt>
                <c:pt idx="1678">
                  <c:v>215.5</c:v>
                </c:pt>
                <c:pt idx="1679">
                  <c:v>215.5</c:v>
                </c:pt>
                <c:pt idx="1680">
                  <c:v>215.6</c:v>
                </c:pt>
                <c:pt idx="1681">
                  <c:v>215.6</c:v>
                </c:pt>
                <c:pt idx="1682">
                  <c:v>215.6</c:v>
                </c:pt>
                <c:pt idx="1683">
                  <c:v>215.5</c:v>
                </c:pt>
                <c:pt idx="1684">
                  <c:v>215.4</c:v>
                </c:pt>
                <c:pt idx="1685">
                  <c:v>215.2</c:v>
                </c:pt>
                <c:pt idx="1686">
                  <c:v>214.8</c:v>
                </c:pt>
                <c:pt idx="1687">
                  <c:v>214.4</c:v>
                </c:pt>
                <c:pt idx="1688">
                  <c:v>214.1</c:v>
                </c:pt>
                <c:pt idx="1689">
                  <c:v>213.9</c:v>
                </c:pt>
                <c:pt idx="1690">
                  <c:v>213.6</c:v>
                </c:pt>
                <c:pt idx="1691">
                  <c:v>213.3</c:v>
                </c:pt>
                <c:pt idx="1692">
                  <c:v>213.1</c:v>
                </c:pt>
                <c:pt idx="1693">
                  <c:v>212.8</c:v>
                </c:pt>
                <c:pt idx="1694">
                  <c:v>212.6</c:v>
                </c:pt>
                <c:pt idx="1695">
                  <c:v>212.3</c:v>
                </c:pt>
                <c:pt idx="1696">
                  <c:v>211.8</c:v>
                </c:pt>
                <c:pt idx="1697">
                  <c:v>211.3</c:v>
                </c:pt>
                <c:pt idx="1698">
                  <c:v>211</c:v>
                </c:pt>
                <c:pt idx="1699">
                  <c:v>210.8</c:v>
                </c:pt>
                <c:pt idx="1700">
                  <c:v>210.6</c:v>
                </c:pt>
                <c:pt idx="1701">
                  <c:v>210.3</c:v>
                </c:pt>
                <c:pt idx="1702">
                  <c:v>210.2</c:v>
                </c:pt>
                <c:pt idx="1703">
                  <c:v>210</c:v>
                </c:pt>
                <c:pt idx="1704">
                  <c:v>209.8</c:v>
                </c:pt>
                <c:pt idx="1705">
                  <c:v>209.4</c:v>
                </c:pt>
                <c:pt idx="1706">
                  <c:v>209.1</c:v>
                </c:pt>
                <c:pt idx="1707">
                  <c:v>208.9</c:v>
                </c:pt>
                <c:pt idx="1708">
                  <c:v>208.8</c:v>
                </c:pt>
                <c:pt idx="1709">
                  <c:v>208.5</c:v>
                </c:pt>
                <c:pt idx="1710">
                  <c:v>208.2</c:v>
                </c:pt>
                <c:pt idx="1711">
                  <c:v>207.6</c:v>
                </c:pt>
                <c:pt idx="1712">
                  <c:v>207.2</c:v>
                </c:pt>
                <c:pt idx="1713">
                  <c:v>207</c:v>
                </c:pt>
                <c:pt idx="1714">
                  <c:v>206.7</c:v>
                </c:pt>
                <c:pt idx="1715">
                  <c:v>206.5</c:v>
                </c:pt>
                <c:pt idx="1716">
                  <c:v>206.2</c:v>
                </c:pt>
                <c:pt idx="1717">
                  <c:v>205.8</c:v>
                </c:pt>
                <c:pt idx="1718">
                  <c:v>205.7</c:v>
                </c:pt>
                <c:pt idx="1719">
                  <c:v>205.7</c:v>
                </c:pt>
                <c:pt idx="1720">
                  <c:v>205.6</c:v>
                </c:pt>
                <c:pt idx="1721">
                  <c:v>205.4</c:v>
                </c:pt>
                <c:pt idx="1722">
                  <c:v>205.3</c:v>
                </c:pt>
                <c:pt idx="1723">
                  <c:v>205.3</c:v>
                </c:pt>
                <c:pt idx="1724">
                  <c:v>205.2</c:v>
                </c:pt>
                <c:pt idx="1725">
                  <c:v>205.2</c:v>
                </c:pt>
                <c:pt idx="1726">
                  <c:v>205.1</c:v>
                </c:pt>
                <c:pt idx="1727">
                  <c:v>205</c:v>
                </c:pt>
                <c:pt idx="1728">
                  <c:v>205</c:v>
                </c:pt>
                <c:pt idx="1729">
                  <c:v>204.8</c:v>
                </c:pt>
                <c:pt idx="1730">
                  <c:v>204.7</c:v>
                </c:pt>
                <c:pt idx="1731">
                  <c:v>204.6</c:v>
                </c:pt>
                <c:pt idx="1732">
                  <c:v>204.5</c:v>
                </c:pt>
                <c:pt idx="1733">
                  <c:v>204.4</c:v>
                </c:pt>
                <c:pt idx="1734">
                  <c:v>204.1</c:v>
                </c:pt>
                <c:pt idx="1735">
                  <c:v>204</c:v>
                </c:pt>
                <c:pt idx="1736">
                  <c:v>203.9</c:v>
                </c:pt>
                <c:pt idx="1737">
                  <c:v>203.7</c:v>
                </c:pt>
                <c:pt idx="1738">
                  <c:v>203.5</c:v>
                </c:pt>
                <c:pt idx="1739">
                  <c:v>203.4</c:v>
                </c:pt>
                <c:pt idx="1740">
                  <c:v>203.2</c:v>
                </c:pt>
                <c:pt idx="1741">
                  <c:v>202.9</c:v>
                </c:pt>
                <c:pt idx="1742">
                  <c:v>202.8</c:v>
                </c:pt>
                <c:pt idx="1743">
                  <c:v>202.6</c:v>
                </c:pt>
                <c:pt idx="1744">
                  <c:v>202.5</c:v>
                </c:pt>
                <c:pt idx="1745">
                  <c:v>202.3</c:v>
                </c:pt>
                <c:pt idx="1746">
                  <c:v>202.1</c:v>
                </c:pt>
                <c:pt idx="1747">
                  <c:v>201.9</c:v>
                </c:pt>
                <c:pt idx="1748">
                  <c:v>201.6</c:v>
                </c:pt>
                <c:pt idx="1749">
                  <c:v>201.3</c:v>
                </c:pt>
                <c:pt idx="1750">
                  <c:v>201.1</c:v>
                </c:pt>
                <c:pt idx="1751">
                  <c:v>200.8</c:v>
                </c:pt>
                <c:pt idx="1752">
                  <c:v>200.4</c:v>
                </c:pt>
                <c:pt idx="1753">
                  <c:v>200</c:v>
                </c:pt>
                <c:pt idx="1754">
                  <c:v>199.7</c:v>
                </c:pt>
                <c:pt idx="1755">
                  <c:v>199.4</c:v>
                </c:pt>
                <c:pt idx="1756">
                  <c:v>199.1</c:v>
                </c:pt>
                <c:pt idx="1757">
                  <c:v>198.6</c:v>
                </c:pt>
                <c:pt idx="1758">
                  <c:v>198</c:v>
                </c:pt>
                <c:pt idx="1759">
                  <c:v>197.7</c:v>
                </c:pt>
                <c:pt idx="1760">
                  <c:v>197.5</c:v>
                </c:pt>
                <c:pt idx="1761">
                  <c:v>197.3</c:v>
                </c:pt>
                <c:pt idx="1762">
                  <c:v>197.1</c:v>
                </c:pt>
                <c:pt idx="1763">
                  <c:v>197</c:v>
                </c:pt>
                <c:pt idx="1764">
                  <c:v>196.7</c:v>
                </c:pt>
                <c:pt idx="1765">
                  <c:v>196.4</c:v>
                </c:pt>
                <c:pt idx="1766">
                  <c:v>196.2</c:v>
                </c:pt>
                <c:pt idx="1767">
                  <c:v>196.1</c:v>
                </c:pt>
                <c:pt idx="1768">
                  <c:v>196.1</c:v>
                </c:pt>
                <c:pt idx="1769">
                  <c:v>196</c:v>
                </c:pt>
                <c:pt idx="1770">
                  <c:v>195.9</c:v>
                </c:pt>
                <c:pt idx="1771">
                  <c:v>195.8</c:v>
                </c:pt>
                <c:pt idx="1772">
                  <c:v>195.7</c:v>
                </c:pt>
                <c:pt idx="1773">
                  <c:v>195.5</c:v>
                </c:pt>
                <c:pt idx="1774">
                  <c:v>195.3</c:v>
                </c:pt>
                <c:pt idx="1775">
                  <c:v>194.9</c:v>
                </c:pt>
                <c:pt idx="1776">
                  <c:v>194.7</c:v>
                </c:pt>
                <c:pt idx="1777">
                  <c:v>194.4</c:v>
                </c:pt>
                <c:pt idx="1778">
                  <c:v>194.2</c:v>
                </c:pt>
                <c:pt idx="1779">
                  <c:v>194.1</c:v>
                </c:pt>
                <c:pt idx="1780">
                  <c:v>193.8</c:v>
                </c:pt>
                <c:pt idx="1781">
                  <c:v>193.6</c:v>
                </c:pt>
                <c:pt idx="1782">
                  <c:v>193.4</c:v>
                </c:pt>
                <c:pt idx="1783">
                  <c:v>193.2</c:v>
                </c:pt>
                <c:pt idx="1784">
                  <c:v>193</c:v>
                </c:pt>
                <c:pt idx="1785">
                  <c:v>192.8</c:v>
                </c:pt>
                <c:pt idx="1786">
                  <c:v>192.6</c:v>
                </c:pt>
                <c:pt idx="1787">
                  <c:v>192.3</c:v>
                </c:pt>
                <c:pt idx="1788">
                  <c:v>192.1</c:v>
                </c:pt>
                <c:pt idx="1789">
                  <c:v>192</c:v>
                </c:pt>
                <c:pt idx="1790">
                  <c:v>191.9</c:v>
                </c:pt>
                <c:pt idx="1791">
                  <c:v>191.8</c:v>
                </c:pt>
                <c:pt idx="1792">
                  <c:v>191.7</c:v>
                </c:pt>
                <c:pt idx="1793">
                  <c:v>191.5</c:v>
                </c:pt>
                <c:pt idx="1794">
                  <c:v>191.3</c:v>
                </c:pt>
                <c:pt idx="1795">
                  <c:v>191.1</c:v>
                </c:pt>
                <c:pt idx="1796">
                  <c:v>190.8</c:v>
                </c:pt>
                <c:pt idx="1797">
                  <c:v>190.5</c:v>
                </c:pt>
                <c:pt idx="1798">
                  <c:v>190.2</c:v>
                </c:pt>
                <c:pt idx="1799">
                  <c:v>189.9</c:v>
                </c:pt>
                <c:pt idx="1800">
                  <c:v>189.5</c:v>
                </c:pt>
                <c:pt idx="1801">
                  <c:v>189.1</c:v>
                </c:pt>
                <c:pt idx="1802">
                  <c:v>188.7</c:v>
                </c:pt>
                <c:pt idx="1803">
                  <c:v>188.5</c:v>
                </c:pt>
                <c:pt idx="1804">
                  <c:v>188.2</c:v>
                </c:pt>
                <c:pt idx="1805">
                  <c:v>188</c:v>
                </c:pt>
                <c:pt idx="1806">
                  <c:v>187.9</c:v>
                </c:pt>
                <c:pt idx="1807">
                  <c:v>187.8</c:v>
                </c:pt>
                <c:pt idx="1808">
                  <c:v>187.5</c:v>
                </c:pt>
                <c:pt idx="1809">
                  <c:v>187.2</c:v>
                </c:pt>
                <c:pt idx="1810">
                  <c:v>186.9</c:v>
                </c:pt>
                <c:pt idx="1811">
                  <c:v>186.7</c:v>
                </c:pt>
                <c:pt idx="1812">
                  <c:v>186.4</c:v>
                </c:pt>
                <c:pt idx="1813">
                  <c:v>186.1</c:v>
                </c:pt>
                <c:pt idx="1814">
                  <c:v>185.7</c:v>
                </c:pt>
                <c:pt idx="1815">
                  <c:v>185.5</c:v>
                </c:pt>
                <c:pt idx="1816">
                  <c:v>185.2</c:v>
                </c:pt>
                <c:pt idx="1817">
                  <c:v>184.9</c:v>
                </c:pt>
                <c:pt idx="1818">
                  <c:v>184.6</c:v>
                </c:pt>
                <c:pt idx="1819">
                  <c:v>184.4</c:v>
                </c:pt>
                <c:pt idx="1820">
                  <c:v>184.2</c:v>
                </c:pt>
                <c:pt idx="1821">
                  <c:v>184.1</c:v>
                </c:pt>
                <c:pt idx="1822">
                  <c:v>183.9</c:v>
                </c:pt>
                <c:pt idx="1823">
                  <c:v>183.6</c:v>
                </c:pt>
                <c:pt idx="1824">
                  <c:v>183.2</c:v>
                </c:pt>
                <c:pt idx="1825">
                  <c:v>182.7</c:v>
                </c:pt>
                <c:pt idx="1826">
                  <c:v>182</c:v>
                </c:pt>
                <c:pt idx="1827">
                  <c:v>181.7</c:v>
                </c:pt>
                <c:pt idx="1828">
                  <c:v>181.6</c:v>
                </c:pt>
                <c:pt idx="1829">
                  <c:v>181.6</c:v>
                </c:pt>
                <c:pt idx="1830">
                  <c:v>181.5</c:v>
                </c:pt>
                <c:pt idx="1831">
                  <c:v>181.3</c:v>
                </c:pt>
                <c:pt idx="1832">
                  <c:v>181</c:v>
                </c:pt>
                <c:pt idx="1833">
                  <c:v>180.7</c:v>
                </c:pt>
                <c:pt idx="1834">
                  <c:v>180.3</c:v>
                </c:pt>
                <c:pt idx="1835">
                  <c:v>180.1</c:v>
                </c:pt>
                <c:pt idx="1836">
                  <c:v>179.8</c:v>
                </c:pt>
                <c:pt idx="1837">
                  <c:v>179.6</c:v>
                </c:pt>
                <c:pt idx="1838">
                  <c:v>179.4</c:v>
                </c:pt>
                <c:pt idx="1839">
                  <c:v>179.2</c:v>
                </c:pt>
                <c:pt idx="1840">
                  <c:v>178.9</c:v>
                </c:pt>
                <c:pt idx="1841">
                  <c:v>178.7</c:v>
                </c:pt>
                <c:pt idx="1842">
                  <c:v>178.5</c:v>
                </c:pt>
                <c:pt idx="1843">
                  <c:v>178.3</c:v>
                </c:pt>
                <c:pt idx="1844">
                  <c:v>178.1</c:v>
                </c:pt>
                <c:pt idx="1845">
                  <c:v>178</c:v>
                </c:pt>
                <c:pt idx="1846">
                  <c:v>177.9</c:v>
                </c:pt>
                <c:pt idx="1847">
                  <c:v>177.8</c:v>
                </c:pt>
                <c:pt idx="1848">
                  <c:v>177.7</c:v>
                </c:pt>
                <c:pt idx="1849">
                  <c:v>177.5</c:v>
                </c:pt>
                <c:pt idx="1850">
                  <c:v>177.4</c:v>
                </c:pt>
                <c:pt idx="1851">
                  <c:v>177.3</c:v>
                </c:pt>
                <c:pt idx="1852">
                  <c:v>177.1</c:v>
                </c:pt>
                <c:pt idx="1853">
                  <c:v>177</c:v>
                </c:pt>
                <c:pt idx="1854">
                  <c:v>176.9</c:v>
                </c:pt>
                <c:pt idx="1855">
                  <c:v>176.7</c:v>
                </c:pt>
                <c:pt idx="1856">
                  <c:v>176.4</c:v>
                </c:pt>
                <c:pt idx="1857">
                  <c:v>176.2</c:v>
                </c:pt>
                <c:pt idx="1858">
                  <c:v>175.8</c:v>
                </c:pt>
                <c:pt idx="1859">
                  <c:v>175.5</c:v>
                </c:pt>
                <c:pt idx="1860">
                  <c:v>175.3</c:v>
                </c:pt>
                <c:pt idx="1861">
                  <c:v>175.1</c:v>
                </c:pt>
                <c:pt idx="1862">
                  <c:v>175</c:v>
                </c:pt>
                <c:pt idx="1863">
                  <c:v>174.7</c:v>
                </c:pt>
                <c:pt idx="1864">
                  <c:v>174.5</c:v>
                </c:pt>
                <c:pt idx="1865">
                  <c:v>174.3</c:v>
                </c:pt>
                <c:pt idx="1866">
                  <c:v>174.2</c:v>
                </c:pt>
                <c:pt idx="1867">
                  <c:v>174</c:v>
                </c:pt>
                <c:pt idx="1868">
                  <c:v>173.8</c:v>
                </c:pt>
                <c:pt idx="1869">
                  <c:v>173.6</c:v>
                </c:pt>
                <c:pt idx="1870">
                  <c:v>173.4</c:v>
                </c:pt>
                <c:pt idx="1871">
                  <c:v>173.3</c:v>
                </c:pt>
                <c:pt idx="1872">
                  <c:v>173.3</c:v>
                </c:pt>
                <c:pt idx="1873">
                  <c:v>173.3</c:v>
                </c:pt>
                <c:pt idx="1874">
                  <c:v>173</c:v>
                </c:pt>
                <c:pt idx="1875">
                  <c:v>172.9</c:v>
                </c:pt>
                <c:pt idx="1876">
                  <c:v>172.7</c:v>
                </c:pt>
                <c:pt idx="1877">
                  <c:v>172.3</c:v>
                </c:pt>
                <c:pt idx="1878">
                  <c:v>171.8</c:v>
                </c:pt>
                <c:pt idx="1879">
                  <c:v>171.4</c:v>
                </c:pt>
                <c:pt idx="1880">
                  <c:v>170.8</c:v>
                </c:pt>
                <c:pt idx="1881">
                  <c:v>170.4</c:v>
                </c:pt>
                <c:pt idx="1882">
                  <c:v>170.3</c:v>
                </c:pt>
                <c:pt idx="1883">
                  <c:v>170.1</c:v>
                </c:pt>
                <c:pt idx="1884">
                  <c:v>169.9</c:v>
                </c:pt>
                <c:pt idx="1885">
                  <c:v>169.6</c:v>
                </c:pt>
                <c:pt idx="1886">
                  <c:v>169.4</c:v>
                </c:pt>
                <c:pt idx="1887">
                  <c:v>169.3</c:v>
                </c:pt>
                <c:pt idx="1888">
                  <c:v>169.2</c:v>
                </c:pt>
                <c:pt idx="1889">
                  <c:v>168.9</c:v>
                </c:pt>
                <c:pt idx="1890">
                  <c:v>168.5</c:v>
                </c:pt>
                <c:pt idx="1891">
                  <c:v>168.1</c:v>
                </c:pt>
                <c:pt idx="1892">
                  <c:v>167.8</c:v>
                </c:pt>
                <c:pt idx="1893">
                  <c:v>167.7</c:v>
                </c:pt>
                <c:pt idx="1894">
                  <c:v>167.5</c:v>
                </c:pt>
                <c:pt idx="1895">
                  <c:v>167.4</c:v>
                </c:pt>
                <c:pt idx="1896">
                  <c:v>167.3</c:v>
                </c:pt>
                <c:pt idx="1897">
                  <c:v>167.3</c:v>
                </c:pt>
                <c:pt idx="1898">
                  <c:v>167.3</c:v>
                </c:pt>
                <c:pt idx="1899">
                  <c:v>167.3</c:v>
                </c:pt>
                <c:pt idx="1900">
                  <c:v>167.1</c:v>
                </c:pt>
                <c:pt idx="1901">
                  <c:v>167.1</c:v>
                </c:pt>
                <c:pt idx="1902">
                  <c:v>167</c:v>
                </c:pt>
                <c:pt idx="1903">
                  <c:v>166.8</c:v>
                </c:pt>
                <c:pt idx="1904">
                  <c:v>166.5</c:v>
                </c:pt>
                <c:pt idx="1905">
                  <c:v>166.2</c:v>
                </c:pt>
                <c:pt idx="1906">
                  <c:v>166.1</c:v>
                </c:pt>
                <c:pt idx="1907">
                  <c:v>165.9</c:v>
                </c:pt>
                <c:pt idx="1908">
                  <c:v>165.8</c:v>
                </c:pt>
                <c:pt idx="1909">
                  <c:v>165.6</c:v>
                </c:pt>
                <c:pt idx="1910">
                  <c:v>165.4</c:v>
                </c:pt>
                <c:pt idx="1911">
                  <c:v>165.4</c:v>
                </c:pt>
                <c:pt idx="1912">
                  <c:v>165.3</c:v>
                </c:pt>
                <c:pt idx="1913">
                  <c:v>165.2</c:v>
                </c:pt>
                <c:pt idx="1914">
                  <c:v>165.1</c:v>
                </c:pt>
                <c:pt idx="1915">
                  <c:v>165</c:v>
                </c:pt>
                <c:pt idx="1916">
                  <c:v>165</c:v>
                </c:pt>
                <c:pt idx="1917">
                  <c:v>164.9</c:v>
                </c:pt>
                <c:pt idx="1918">
                  <c:v>164.8</c:v>
                </c:pt>
                <c:pt idx="1919">
                  <c:v>164.6</c:v>
                </c:pt>
                <c:pt idx="1920">
                  <c:v>164.5</c:v>
                </c:pt>
                <c:pt idx="1921">
                  <c:v>164.4</c:v>
                </c:pt>
                <c:pt idx="1922">
                  <c:v>164.3</c:v>
                </c:pt>
                <c:pt idx="1923">
                  <c:v>164.2</c:v>
                </c:pt>
                <c:pt idx="1924">
                  <c:v>164.2</c:v>
                </c:pt>
                <c:pt idx="1925">
                  <c:v>164.1</c:v>
                </c:pt>
                <c:pt idx="1926">
                  <c:v>163.8</c:v>
                </c:pt>
                <c:pt idx="1927">
                  <c:v>163.4</c:v>
                </c:pt>
                <c:pt idx="1928">
                  <c:v>163.1</c:v>
                </c:pt>
                <c:pt idx="1929">
                  <c:v>162.3</c:v>
                </c:pt>
                <c:pt idx="1930">
                  <c:v>161.5</c:v>
                </c:pt>
                <c:pt idx="1931">
                  <c:v>161.1</c:v>
                </c:pt>
                <c:pt idx="1932">
                  <c:v>160.8</c:v>
                </c:pt>
                <c:pt idx="1933">
                  <c:v>160.6</c:v>
                </c:pt>
                <c:pt idx="1934">
                  <c:v>160.5</c:v>
                </c:pt>
                <c:pt idx="1935">
                  <c:v>160.6</c:v>
                </c:pt>
                <c:pt idx="1936">
                  <c:v>160.6</c:v>
                </c:pt>
                <c:pt idx="1937">
                  <c:v>160.6</c:v>
                </c:pt>
                <c:pt idx="1938">
                  <c:v>160.5</c:v>
                </c:pt>
                <c:pt idx="1939">
                  <c:v>160.3</c:v>
                </c:pt>
                <c:pt idx="1940">
                  <c:v>160.1</c:v>
                </c:pt>
                <c:pt idx="1941">
                  <c:v>160.1</c:v>
                </c:pt>
                <c:pt idx="1942">
                  <c:v>160.1</c:v>
                </c:pt>
                <c:pt idx="1943">
                  <c:v>159.9</c:v>
                </c:pt>
                <c:pt idx="1944">
                  <c:v>159.7</c:v>
                </c:pt>
                <c:pt idx="1945">
                  <c:v>159.6</c:v>
                </c:pt>
                <c:pt idx="1946">
                  <c:v>159.5</c:v>
                </c:pt>
                <c:pt idx="1947">
                  <c:v>159.3</c:v>
                </c:pt>
                <c:pt idx="1948">
                  <c:v>159.1</c:v>
                </c:pt>
                <c:pt idx="1949">
                  <c:v>159</c:v>
                </c:pt>
                <c:pt idx="1950">
                  <c:v>158.8</c:v>
                </c:pt>
                <c:pt idx="1951">
                  <c:v>158.6</c:v>
                </c:pt>
                <c:pt idx="1952">
                  <c:v>158.3</c:v>
                </c:pt>
                <c:pt idx="1953">
                  <c:v>158.1</c:v>
                </c:pt>
                <c:pt idx="1954">
                  <c:v>158</c:v>
                </c:pt>
                <c:pt idx="1955">
                  <c:v>157.9</c:v>
                </c:pt>
                <c:pt idx="1956">
                  <c:v>157.8</c:v>
                </c:pt>
                <c:pt idx="1957">
                  <c:v>157.7</c:v>
                </c:pt>
                <c:pt idx="1958">
                  <c:v>157.6</c:v>
                </c:pt>
                <c:pt idx="1959">
                  <c:v>157.6</c:v>
                </c:pt>
                <c:pt idx="1960">
                  <c:v>157.6</c:v>
                </c:pt>
                <c:pt idx="1961">
                  <c:v>157.6</c:v>
                </c:pt>
                <c:pt idx="1962">
                  <c:v>157.6</c:v>
                </c:pt>
                <c:pt idx="1963">
                  <c:v>157.5</c:v>
                </c:pt>
                <c:pt idx="1964">
                  <c:v>157.4</c:v>
                </c:pt>
                <c:pt idx="1965">
                  <c:v>157.2</c:v>
                </c:pt>
                <c:pt idx="1966">
                  <c:v>157.1</c:v>
                </c:pt>
                <c:pt idx="1967">
                  <c:v>157.1</c:v>
                </c:pt>
                <c:pt idx="1968">
                  <c:v>157.1</c:v>
                </c:pt>
                <c:pt idx="1969">
                  <c:v>157</c:v>
                </c:pt>
                <c:pt idx="1970">
                  <c:v>156.9</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E$2:$E$1972</c:f>
              <c:numCache>
                <c:formatCode>General</c:formatCode>
                <c:ptCount val="1971"/>
                <c:pt idx="0">
                  <c:v>26.5</c:v>
                </c:pt>
                <c:pt idx="1">
                  <c:v>26.5</c:v>
                </c:pt>
                <c:pt idx="2">
                  <c:v>26.5</c:v>
                </c:pt>
                <c:pt idx="3">
                  <c:v>26.5</c:v>
                </c:pt>
                <c:pt idx="4">
                  <c:v>26.5</c:v>
                </c:pt>
                <c:pt idx="5">
                  <c:v>26.5</c:v>
                </c:pt>
                <c:pt idx="6">
                  <c:v>26.5</c:v>
                </c:pt>
                <c:pt idx="7">
                  <c:v>26.5</c:v>
                </c:pt>
                <c:pt idx="8">
                  <c:v>26.5</c:v>
                </c:pt>
                <c:pt idx="9">
                  <c:v>26.5</c:v>
                </c:pt>
                <c:pt idx="10">
                  <c:v>26.5</c:v>
                </c:pt>
                <c:pt idx="11">
                  <c:v>26.5</c:v>
                </c:pt>
                <c:pt idx="12">
                  <c:v>26.5</c:v>
                </c:pt>
                <c:pt idx="13">
                  <c:v>26.5</c:v>
                </c:pt>
                <c:pt idx="14">
                  <c:v>26.5</c:v>
                </c:pt>
                <c:pt idx="15">
                  <c:v>26.5</c:v>
                </c:pt>
                <c:pt idx="16">
                  <c:v>26.5</c:v>
                </c:pt>
                <c:pt idx="17">
                  <c:v>26.5</c:v>
                </c:pt>
                <c:pt idx="18">
                  <c:v>26.5</c:v>
                </c:pt>
                <c:pt idx="19">
                  <c:v>26.5</c:v>
                </c:pt>
                <c:pt idx="20">
                  <c:v>26.5</c:v>
                </c:pt>
                <c:pt idx="21">
                  <c:v>26.5</c:v>
                </c:pt>
                <c:pt idx="22">
                  <c:v>26.5</c:v>
                </c:pt>
                <c:pt idx="23">
                  <c:v>26.5</c:v>
                </c:pt>
                <c:pt idx="24">
                  <c:v>26.5</c:v>
                </c:pt>
                <c:pt idx="25">
                  <c:v>26.5</c:v>
                </c:pt>
                <c:pt idx="26">
                  <c:v>26.5</c:v>
                </c:pt>
                <c:pt idx="27">
                  <c:v>26.5</c:v>
                </c:pt>
                <c:pt idx="28">
                  <c:v>26.5</c:v>
                </c:pt>
                <c:pt idx="29">
                  <c:v>26.5</c:v>
                </c:pt>
                <c:pt idx="30">
                  <c:v>26.5</c:v>
                </c:pt>
                <c:pt idx="31">
                  <c:v>26.5</c:v>
                </c:pt>
                <c:pt idx="32">
                  <c:v>26.5</c:v>
                </c:pt>
                <c:pt idx="33">
                  <c:v>26.5</c:v>
                </c:pt>
                <c:pt idx="34">
                  <c:v>26.5</c:v>
                </c:pt>
                <c:pt idx="35">
                  <c:v>26.5</c:v>
                </c:pt>
                <c:pt idx="36">
                  <c:v>26.5</c:v>
                </c:pt>
                <c:pt idx="37">
                  <c:v>26.5</c:v>
                </c:pt>
                <c:pt idx="38">
                  <c:v>26.5</c:v>
                </c:pt>
                <c:pt idx="39">
                  <c:v>26.5</c:v>
                </c:pt>
                <c:pt idx="40">
                  <c:v>26.5</c:v>
                </c:pt>
                <c:pt idx="41">
                  <c:v>26.5</c:v>
                </c:pt>
                <c:pt idx="42">
                  <c:v>26.5</c:v>
                </c:pt>
                <c:pt idx="43">
                  <c:v>26.5</c:v>
                </c:pt>
                <c:pt idx="44">
                  <c:v>26.5</c:v>
                </c:pt>
                <c:pt idx="45">
                  <c:v>26.5</c:v>
                </c:pt>
                <c:pt idx="46">
                  <c:v>26.5</c:v>
                </c:pt>
                <c:pt idx="47">
                  <c:v>26.5</c:v>
                </c:pt>
                <c:pt idx="48">
                  <c:v>26.5</c:v>
                </c:pt>
                <c:pt idx="49">
                  <c:v>26.5</c:v>
                </c:pt>
                <c:pt idx="50">
                  <c:v>26.5</c:v>
                </c:pt>
                <c:pt idx="51">
                  <c:v>26.5</c:v>
                </c:pt>
                <c:pt idx="52">
                  <c:v>26.5</c:v>
                </c:pt>
                <c:pt idx="53">
                  <c:v>26.5</c:v>
                </c:pt>
                <c:pt idx="54">
                  <c:v>26.5</c:v>
                </c:pt>
                <c:pt idx="55">
                  <c:v>26.5</c:v>
                </c:pt>
                <c:pt idx="56">
                  <c:v>26.5</c:v>
                </c:pt>
                <c:pt idx="57">
                  <c:v>26.5</c:v>
                </c:pt>
                <c:pt idx="58">
                  <c:v>26.5</c:v>
                </c:pt>
                <c:pt idx="59">
                  <c:v>26.5</c:v>
                </c:pt>
                <c:pt idx="60">
                  <c:v>26.5</c:v>
                </c:pt>
                <c:pt idx="61">
                  <c:v>26.5</c:v>
                </c:pt>
                <c:pt idx="62">
                  <c:v>26.5</c:v>
                </c:pt>
                <c:pt idx="63">
                  <c:v>26.5</c:v>
                </c:pt>
                <c:pt idx="64">
                  <c:v>26.5</c:v>
                </c:pt>
                <c:pt idx="65">
                  <c:v>26.5</c:v>
                </c:pt>
                <c:pt idx="66">
                  <c:v>26.5</c:v>
                </c:pt>
                <c:pt idx="67">
                  <c:v>26.5</c:v>
                </c:pt>
                <c:pt idx="68">
                  <c:v>26.5</c:v>
                </c:pt>
                <c:pt idx="69">
                  <c:v>26.5</c:v>
                </c:pt>
                <c:pt idx="70">
                  <c:v>26.5</c:v>
                </c:pt>
                <c:pt idx="71">
                  <c:v>26.5</c:v>
                </c:pt>
                <c:pt idx="72">
                  <c:v>26.5</c:v>
                </c:pt>
                <c:pt idx="73">
                  <c:v>26.5</c:v>
                </c:pt>
                <c:pt idx="74">
                  <c:v>26.5</c:v>
                </c:pt>
                <c:pt idx="75">
                  <c:v>26.5</c:v>
                </c:pt>
                <c:pt idx="76">
                  <c:v>26.5</c:v>
                </c:pt>
                <c:pt idx="77">
                  <c:v>26.5</c:v>
                </c:pt>
                <c:pt idx="78">
                  <c:v>26.5</c:v>
                </c:pt>
                <c:pt idx="79">
                  <c:v>26.5</c:v>
                </c:pt>
                <c:pt idx="80">
                  <c:v>26.5</c:v>
                </c:pt>
                <c:pt idx="81">
                  <c:v>24.5</c:v>
                </c:pt>
                <c:pt idx="82">
                  <c:v>24</c:v>
                </c:pt>
                <c:pt idx="83">
                  <c:v>24</c:v>
                </c:pt>
                <c:pt idx="84">
                  <c:v>24</c:v>
                </c:pt>
                <c:pt idx="85">
                  <c:v>24</c:v>
                </c:pt>
                <c:pt idx="86">
                  <c:v>24</c:v>
                </c:pt>
                <c:pt idx="87">
                  <c:v>24</c:v>
                </c:pt>
                <c:pt idx="88">
                  <c:v>24</c:v>
                </c:pt>
                <c:pt idx="89">
                  <c:v>24</c:v>
                </c:pt>
                <c:pt idx="90">
                  <c:v>24</c:v>
                </c:pt>
                <c:pt idx="91">
                  <c:v>24</c:v>
                </c:pt>
                <c:pt idx="92">
                  <c:v>24</c:v>
                </c:pt>
                <c:pt idx="93">
                  <c:v>24</c:v>
                </c:pt>
                <c:pt idx="94">
                  <c:v>24</c:v>
                </c:pt>
                <c:pt idx="95">
                  <c:v>24</c:v>
                </c:pt>
                <c:pt idx="96">
                  <c:v>24</c:v>
                </c:pt>
                <c:pt idx="97">
                  <c:v>24</c:v>
                </c:pt>
                <c:pt idx="98">
                  <c:v>24</c:v>
                </c:pt>
                <c:pt idx="99">
                  <c:v>24</c:v>
                </c:pt>
                <c:pt idx="100">
                  <c:v>24</c:v>
                </c:pt>
                <c:pt idx="101">
                  <c:v>24</c:v>
                </c:pt>
                <c:pt idx="102">
                  <c:v>24</c:v>
                </c:pt>
                <c:pt idx="103">
                  <c:v>24</c:v>
                </c:pt>
                <c:pt idx="104">
                  <c:v>24</c:v>
                </c:pt>
                <c:pt idx="105">
                  <c:v>24</c:v>
                </c:pt>
                <c:pt idx="106">
                  <c:v>24</c:v>
                </c:pt>
                <c:pt idx="107">
                  <c:v>24</c:v>
                </c:pt>
                <c:pt idx="108">
                  <c:v>24</c:v>
                </c:pt>
                <c:pt idx="109">
                  <c:v>24</c:v>
                </c:pt>
                <c:pt idx="110">
                  <c:v>24</c:v>
                </c:pt>
                <c:pt idx="111">
                  <c:v>23.9</c:v>
                </c:pt>
                <c:pt idx="112">
                  <c:v>23.2</c:v>
                </c:pt>
                <c:pt idx="113">
                  <c:v>22.8</c:v>
                </c:pt>
                <c:pt idx="114">
                  <c:v>22.6</c:v>
                </c:pt>
                <c:pt idx="115">
                  <c:v>22.5</c:v>
                </c:pt>
                <c:pt idx="116">
                  <c:v>22.6</c:v>
                </c:pt>
                <c:pt idx="117">
                  <c:v>22.7</c:v>
                </c:pt>
                <c:pt idx="118">
                  <c:v>22.6</c:v>
                </c:pt>
                <c:pt idx="119">
                  <c:v>22.6</c:v>
                </c:pt>
                <c:pt idx="120">
                  <c:v>22.6</c:v>
                </c:pt>
                <c:pt idx="121">
                  <c:v>22.6</c:v>
                </c:pt>
                <c:pt idx="122">
                  <c:v>22.6</c:v>
                </c:pt>
                <c:pt idx="123">
                  <c:v>22.7</c:v>
                </c:pt>
                <c:pt idx="124">
                  <c:v>22.7</c:v>
                </c:pt>
                <c:pt idx="125">
                  <c:v>22.6</c:v>
                </c:pt>
                <c:pt idx="126">
                  <c:v>22.7</c:v>
                </c:pt>
                <c:pt idx="127">
                  <c:v>22.7</c:v>
                </c:pt>
                <c:pt idx="128">
                  <c:v>22.7</c:v>
                </c:pt>
                <c:pt idx="129">
                  <c:v>22.6</c:v>
                </c:pt>
                <c:pt idx="130">
                  <c:v>22.6</c:v>
                </c:pt>
                <c:pt idx="131">
                  <c:v>22.6</c:v>
                </c:pt>
                <c:pt idx="132">
                  <c:v>22.7</c:v>
                </c:pt>
                <c:pt idx="133">
                  <c:v>22.7</c:v>
                </c:pt>
                <c:pt idx="134">
                  <c:v>22.7</c:v>
                </c:pt>
                <c:pt idx="135">
                  <c:v>22.7</c:v>
                </c:pt>
                <c:pt idx="136">
                  <c:v>22.7</c:v>
                </c:pt>
                <c:pt idx="137">
                  <c:v>22.7</c:v>
                </c:pt>
                <c:pt idx="138">
                  <c:v>22.7</c:v>
                </c:pt>
                <c:pt idx="139">
                  <c:v>22.7</c:v>
                </c:pt>
                <c:pt idx="140">
                  <c:v>22.7</c:v>
                </c:pt>
                <c:pt idx="141">
                  <c:v>22.7</c:v>
                </c:pt>
                <c:pt idx="142">
                  <c:v>22.7</c:v>
                </c:pt>
                <c:pt idx="143">
                  <c:v>22.8</c:v>
                </c:pt>
                <c:pt idx="144">
                  <c:v>22.8</c:v>
                </c:pt>
                <c:pt idx="145">
                  <c:v>22.8</c:v>
                </c:pt>
                <c:pt idx="146">
                  <c:v>22.8</c:v>
                </c:pt>
                <c:pt idx="147">
                  <c:v>22.9</c:v>
                </c:pt>
                <c:pt idx="148">
                  <c:v>22.9</c:v>
                </c:pt>
                <c:pt idx="149">
                  <c:v>22.9</c:v>
                </c:pt>
                <c:pt idx="150">
                  <c:v>22.9</c:v>
                </c:pt>
                <c:pt idx="151">
                  <c:v>23</c:v>
                </c:pt>
                <c:pt idx="152">
                  <c:v>23</c:v>
                </c:pt>
                <c:pt idx="153">
                  <c:v>23.1</c:v>
                </c:pt>
                <c:pt idx="154">
                  <c:v>23.1</c:v>
                </c:pt>
                <c:pt idx="155">
                  <c:v>23.1</c:v>
                </c:pt>
                <c:pt idx="156">
                  <c:v>23.2</c:v>
                </c:pt>
                <c:pt idx="157">
                  <c:v>23.2</c:v>
                </c:pt>
                <c:pt idx="158">
                  <c:v>23.3</c:v>
                </c:pt>
                <c:pt idx="159">
                  <c:v>23.3</c:v>
                </c:pt>
                <c:pt idx="160">
                  <c:v>23.3</c:v>
                </c:pt>
                <c:pt idx="161">
                  <c:v>23.4</c:v>
                </c:pt>
                <c:pt idx="162">
                  <c:v>23.5</c:v>
                </c:pt>
                <c:pt idx="163">
                  <c:v>23.6</c:v>
                </c:pt>
                <c:pt idx="164">
                  <c:v>23.9</c:v>
                </c:pt>
                <c:pt idx="165">
                  <c:v>23.9</c:v>
                </c:pt>
                <c:pt idx="166">
                  <c:v>23.9</c:v>
                </c:pt>
                <c:pt idx="167">
                  <c:v>24</c:v>
                </c:pt>
                <c:pt idx="168">
                  <c:v>24.1</c:v>
                </c:pt>
                <c:pt idx="169">
                  <c:v>24.3</c:v>
                </c:pt>
                <c:pt idx="170">
                  <c:v>24.4</c:v>
                </c:pt>
                <c:pt idx="171">
                  <c:v>24.5</c:v>
                </c:pt>
                <c:pt idx="172">
                  <c:v>24.6</c:v>
                </c:pt>
                <c:pt idx="173">
                  <c:v>25</c:v>
                </c:pt>
                <c:pt idx="174">
                  <c:v>25.3</c:v>
                </c:pt>
                <c:pt idx="175">
                  <c:v>25.8</c:v>
                </c:pt>
                <c:pt idx="176">
                  <c:v>26</c:v>
                </c:pt>
                <c:pt idx="177">
                  <c:v>26.3</c:v>
                </c:pt>
                <c:pt idx="178">
                  <c:v>26.6</c:v>
                </c:pt>
                <c:pt idx="179">
                  <c:v>26.8</c:v>
                </c:pt>
                <c:pt idx="180">
                  <c:v>27.1</c:v>
                </c:pt>
                <c:pt idx="181">
                  <c:v>27.6</c:v>
                </c:pt>
                <c:pt idx="182">
                  <c:v>27.8</c:v>
                </c:pt>
                <c:pt idx="183">
                  <c:v>28</c:v>
                </c:pt>
                <c:pt idx="184">
                  <c:v>28.2</c:v>
                </c:pt>
                <c:pt idx="185">
                  <c:v>28.5</c:v>
                </c:pt>
                <c:pt idx="186">
                  <c:v>28.8</c:v>
                </c:pt>
                <c:pt idx="187">
                  <c:v>29</c:v>
                </c:pt>
                <c:pt idx="188">
                  <c:v>29.3</c:v>
                </c:pt>
                <c:pt idx="189">
                  <c:v>29.6</c:v>
                </c:pt>
                <c:pt idx="190">
                  <c:v>30</c:v>
                </c:pt>
                <c:pt idx="191">
                  <c:v>30.3</c:v>
                </c:pt>
                <c:pt idx="192">
                  <c:v>30.6</c:v>
                </c:pt>
                <c:pt idx="193">
                  <c:v>31</c:v>
                </c:pt>
                <c:pt idx="194">
                  <c:v>31.3</c:v>
                </c:pt>
                <c:pt idx="195">
                  <c:v>31.6</c:v>
                </c:pt>
                <c:pt idx="196">
                  <c:v>32</c:v>
                </c:pt>
                <c:pt idx="197">
                  <c:v>32.2</c:v>
                </c:pt>
                <c:pt idx="198">
                  <c:v>32.6</c:v>
                </c:pt>
                <c:pt idx="199">
                  <c:v>33</c:v>
                </c:pt>
                <c:pt idx="200">
                  <c:v>33.4</c:v>
                </c:pt>
                <c:pt idx="201">
                  <c:v>33.7</c:v>
                </c:pt>
                <c:pt idx="202">
                  <c:v>34.2</c:v>
                </c:pt>
                <c:pt idx="203">
                  <c:v>34.6</c:v>
                </c:pt>
                <c:pt idx="204">
                  <c:v>35</c:v>
                </c:pt>
                <c:pt idx="205">
                  <c:v>35.4</c:v>
                </c:pt>
                <c:pt idx="206">
                  <c:v>35.8</c:v>
                </c:pt>
                <c:pt idx="207">
                  <c:v>36.2</c:v>
                </c:pt>
                <c:pt idx="208">
                  <c:v>36.6</c:v>
                </c:pt>
                <c:pt idx="209">
                  <c:v>37</c:v>
                </c:pt>
                <c:pt idx="210">
                  <c:v>37.5</c:v>
                </c:pt>
                <c:pt idx="211">
                  <c:v>37.9</c:v>
                </c:pt>
                <c:pt idx="212">
                  <c:v>38.4</c:v>
                </c:pt>
                <c:pt idx="213">
                  <c:v>38.8</c:v>
                </c:pt>
                <c:pt idx="214">
                  <c:v>39.3</c:v>
                </c:pt>
                <c:pt idx="215">
                  <c:v>39.8</c:v>
                </c:pt>
                <c:pt idx="216">
                  <c:v>40.2</c:v>
                </c:pt>
                <c:pt idx="217">
                  <c:v>40.7</c:v>
                </c:pt>
                <c:pt idx="218">
                  <c:v>41.2</c:v>
                </c:pt>
                <c:pt idx="219">
                  <c:v>41.6</c:v>
                </c:pt>
                <c:pt idx="220">
                  <c:v>42.1</c:v>
                </c:pt>
                <c:pt idx="221">
                  <c:v>42.5</c:v>
                </c:pt>
                <c:pt idx="222">
                  <c:v>43</c:v>
                </c:pt>
                <c:pt idx="223">
                  <c:v>43.5</c:v>
                </c:pt>
                <c:pt idx="224">
                  <c:v>44</c:v>
                </c:pt>
                <c:pt idx="225">
                  <c:v>44.5</c:v>
                </c:pt>
                <c:pt idx="226">
                  <c:v>44.9</c:v>
                </c:pt>
                <c:pt idx="227">
                  <c:v>45.4</c:v>
                </c:pt>
                <c:pt idx="228">
                  <c:v>45.9</c:v>
                </c:pt>
                <c:pt idx="229">
                  <c:v>46.4</c:v>
                </c:pt>
                <c:pt idx="230">
                  <c:v>46.9</c:v>
                </c:pt>
                <c:pt idx="231">
                  <c:v>47.4</c:v>
                </c:pt>
                <c:pt idx="232">
                  <c:v>47.8</c:v>
                </c:pt>
                <c:pt idx="233">
                  <c:v>48.3</c:v>
                </c:pt>
                <c:pt idx="234">
                  <c:v>48.8</c:v>
                </c:pt>
                <c:pt idx="235">
                  <c:v>49.2</c:v>
                </c:pt>
                <c:pt idx="236">
                  <c:v>49.8</c:v>
                </c:pt>
                <c:pt idx="237">
                  <c:v>50.3</c:v>
                </c:pt>
                <c:pt idx="238">
                  <c:v>50.7</c:v>
                </c:pt>
                <c:pt idx="239">
                  <c:v>51.2</c:v>
                </c:pt>
                <c:pt idx="240">
                  <c:v>51.7</c:v>
                </c:pt>
                <c:pt idx="241">
                  <c:v>52.2</c:v>
                </c:pt>
                <c:pt idx="242">
                  <c:v>52.7</c:v>
                </c:pt>
                <c:pt idx="243">
                  <c:v>53.1</c:v>
                </c:pt>
                <c:pt idx="244">
                  <c:v>53.6</c:v>
                </c:pt>
                <c:pt idx="245">
                  <c:v>54.1</c:v>
                </c:pt>
                <c:pt idx="246">
                  <c:v>54.6</c:v>
                </c:pt>
                <c:pt idx="247">
                  <c:v>55.1</c:v>
                </c:pt>
                <c:pt idx="248">
                  <c:v>55.6</c:v>
                </c:pt>
                <c:pt idx="249">
                  <c:v>56</c:v>
                </c:pt>
                <c:pt idx="250">
                  <c:v>56.5</c:v>
                </c:pt>
                <c:pt idx="251">
                  <c:v>57</c:v>
                </c:pt>
                <c:pt idx="252">
                  <c:v>57.5</c:v>
                </c:pt>
                <c:pt idx="253">
                  <c:v>58</c:v>
                </c:pt>
                <c:pt idx="254">
                  <c:v>58.4</c:v>
                </c:pt>
                <c:pt idx="255">
                  <c:v>58.9</c:v>
                </c:pt>
                <c:pt idx="256">
                  <c:v>59.4</c:v>
                </c:pt>
                <c:pt idx="257">
                  <c:v>59.9</c:v>
                </c:pt>
                <c:pt idx="258">
                  <c:v>60.4</c:v>
                </c:pt>
                <c:pt idx="259">
                  <c:v>60.8</c:v>
                </c:pt>
                <c:pt idx="260">
                  <c:v>61.3</c:v>
                </c:pt>
                <c:pt idx="261">
                  <c:v>61.7</c:v>
                </c:pt>
                <c:pt idx="262">
                  <c:v>62.2</c:v>
                </c:pt>
                <c:pt idx="263">
                  <c:v>62.7</c:v>
                </c:pt>
                <c:pt idx="264">
                  <c:v>63.1</c:v>
                </c:pt>
                <c:pt idx="265">
                  <c:v>63.3</c:v>
                </c:pt>
                <c:pt idx="266">
                  <c:v>63.7</c:v>
                </c:pt>
                <c:pt idx="267">
                  <c:v>64.2</c:v>
                </c:pt>
                <c:pt idx="268">
                  <c:v>64.7</c:v>
                </c:pt>
                <c:pt idx="269">
                  <c:v>65.1</c:v>
                </c:pt>
                <c:pt idx="270">
                  <c:v>65.6</c:v>
                </c:pt>
                <c:pt idx="271">
                  <c:v>66</c:v>
                </c:pt>
                <c:pt idx="272">
                  <c:v>66.4</c:v>
                </c:pt>
                <c:pt idx="273">
                  <c:v>66.8</c:v>
                </c:pt>
                <c:pt idx="274">
                  <c:v>67.2</c:v>
                </c:pt>
                <c:pt idx="275">
                  <c:v>67.6</c:v>
                </c:pt>
                <c:pt idx="276">
                  <c:v>68.1</c:v>
                </c:pt>
                <c:pt idx="277">
                  <c:v>68.6</c:v>
                </c:pt>
                <c:pt idx="278">
                  <c:v>69</c:v>
                </c:pt>
                <c:pt idx="279">
                  <c:v>69.5</c:v>
                </c:pt>
                <c:pt idx="280">
                  <c:v>69.9</c:v>
                </c:pt>
                <c:pt idx="281">
                  <c:v>70.3</c:v>
                </c:pt>
                <c:pt idx="282">
                  <c:v>70.7</c:v>
                </c:pt>
                <c:pt idx="283">
                  <c:v>71.2</c:v>
                </c:pt>
                <c:pt idx="284">
                  <c:v>71.6</c:v>
                </c:pt>
                <c:pt idx="285">
                  <c:v>72</c:v>
                </c:pt>
                <c:pt idx="286">
                  <c:v>72.4</c:v>
                </c:pt>
                <c:pt idx="287">
                  <c:v>72.7</c:v>
                </c:pt>
                <c:pt idx="288">
                  <c:v>73.1</c:v>
                </c:pt>
                <c:pt idx="289">
                  <c:v>73.5</c:v>
                </c:pt>
                <c:pt idx="290">
                  <c:v>73.9</c:v>
                </c:pt>
                <c:pt idx="291">
                  <c:v>74.4</c:v>
                </c:pt>
                <c:pt idx="292">
                  <c:v>74.8</c:v>
                </c:pt>
                <c:pt idx="293">
                  <c:v>75.2</c:v>
                </c:pt>
                <c:pt idx="294">
                  <c:v>75.7</c:v>
                </c:pt>
                <c:pt idx="295">
                  <c:v>76.1</c:v>
                </c:pt>
                <c:pt idx="296">
                  <c:v>76.5</c:v>
                </c:pt>
                <c:pt idx="297">
                  <c:v>77</c:v>
                </c:pt>
                <c:pt idx="298">
                  <c:v>77.4</c:v>
                </c:pt>
                <c:pt idx="299">
                  <c:v>77.8</c:v>
                </c:pt>
                <c:pt idx="300">
                  <c:v>78.2</c:v>
                </c:pt>
                <c:pt idx="301">
                  <c:v>78.7</c:v>
                </c:pt>
                <c:pt idx="302">
                  <c:v>79.1</c:v>
                </c:pt>
                <c:pt idx="303">
                  <c:v>79.5</c:v>
                </c:pt>
                <c:pt idx="304">
                  <c:v>80</c:v>
                </c:pt>
                <c:pt idx="305">
                  <c:v>80.4</c:v>
                </c:pt>
                <c:pt idx="306">
                  <c:v>80.9</c:v>
                </c:pt>
                <c:pt idx="307">
                  <c:v>81.2</c:v>
                </c:pt>
                <c:pt idx="308">
                  <c:v>81.6</c:v>
                </c:pt>
                <c:pt idx="309">
                  <c:v>82.1</c:v>
                </c:pt>
                <c:pt idx="310">
                  <c:v>82.4</c:v>
                </c:pt>
                <c:pt idx="311">
                  <c:v>82.9</c:v>
                </c:pt>
                <c:pt idx="312">
                  <c:v>83.3</c:v>
                </c:pt>
                <c:pt idx="313">
                  <c:v>83.6</c:v>
                </c:pt>
                <c:pt idx="314">
                  <c:v>84</c:v>
                </c:pt>
                <c:pt idx="315">
                  <c:v>84.4</c:v>
                </c:pt>
                <c:pt idx="316">
                  <c:v>84.8</c:v>
                </c:pt>
                <c:pt idx="317">
                  <c:v>85.1</c:v>
                </c:pt>
                <c:pt idx="318">
                  <c:v>85.5</c:v>
                </c:pt>
                <c:pt idx="319">
                  <c:v>85.9</c:v>
                </c:pt>
                <c:pt idx="320">
                  <c:v>86.3</c:v>
                </c:pt>
                <c:pt idx="321">
                  <c:v>86.7</c:v>
                </c:pt>
                <c:pt idx="322">
                  <c:v>87.1</c:v>
                </c:pt>
                <c:pt idx="323">
                  <c:v>87.5</c:v>
                </c:pt>
                <c:pt idx="324">
                  <c:v>87.8</c:v>
                </c:pt>
                <c:pt idx="325">
                  <c:v>88.2</c:v>
                </c:pt>
                <c:pt idx="326">
                  <c:v>88.6</c:v>
                </c:pt>
                <c:pt idx="327">
                  <c:v>88.9</c:v>
                </c:pt>
                <c:pt idx="328">
                  <c:v>89.3</c:v>
                </c:pt>
                <c:pt idx="329">
                  <c:v>89.6</c:v>
                </c:pt>
                <c:pt idx="330">
                  <c:v>90</c:v>
                </c:pt>
                <c:pt idx="331">
                  <c:v>90.4</c:v>
                </c:pt>
                <c:pt idx="332">
                  <c:v>90.7</c:v>
                </c:pt>
                <c:pt idx="333">
                  <c:v>91.1</c:v>
                </c:pt>
                <c:pt idx="334">
                  <c:v>91.4</c:v>
                </c:pt>
                <c:pt idx="335">
                  <c:v>91.8</c:v>
                </c:pt>
                <c:pt idx="336">
                  <c:v>92.1</c:v>
                </c:pt>
                <c:pt idx="337">
                  <c:v>92.5</c:v>
                </c:pt>
                <c:pt idx="338">
                  <c:v>92.9</c:v>
                </c:pt>
                <c:pt idx="339">
                  <c:v>93.2</c:v>
                </c:pt>
                <c:pt idx="340">
                  <c:v>93.5</c:v>
                </c:pt>
                <c:pt idx="341">
                  <c:v>93.9</c:v>
                </c:pt>
                <c:pt idx="342">
                  <c:v>94.3</c:v>
                </c:pt>
                <c:pt idx="343">
                  <c:v>94.6</c:v>
                </c:pt>
                <c:pt idx="344">
                  <c:v>95</c:v>
                </c:pt>
                <c:pt idx="345">
                  <c:v>95.3</c:v>
                </c:pt>
                <c:pt idx="346">
                  <c:v>95.7</c:v>
                </c:pt>
                <c:pt idx="347">
                  <c:v>96</c:v>
                </c:pt>
                <c:pt idx="348">
                  <c:v>96.4</c:v>
                </c:pt>
                <c:pt idx="349">
                  <c:v>96.7</c:v>
                </c:pt>
                <c:pt idx="350">
                  <c:v>97.1</c:v>
                </c:pt>
                <c:pt idx="351">
                  <c:v>97.4</c:v>
                </c:pt>
                <c:pt idx="352">
                  <c:v>97.8</c:v>
                </c:pt>
                <c:pt idx="353">
                  <c:v>98.1</c:v>
                </c:pt>
                <c:pt idx="354">
                  <c:v>98.4</c:v>
                </c:pt>
                <c:pt idx="355">
                  <c:v>98.8</c:v>
                </c:pt>
                <c:pt idx="356">
                  <c:v>99.1</c:v>
                </c:pt>
                <c:pt idx="357">
                  <c:v>99.5</c:v>
                </c:pt>
                <c:pt idx="358">
                  <c:v>99.8</c:v>
                </c:pt>
                <c:pt idx="359">
                  <c:v>100.1</c:v>
                </c:pt>
                <c:pt idx="360">
                  <c:v>100.5</c:v>
                </c:pt>
                <c:pt idx="361">
                  <c:v>100.8</c:v>
                </c:pt>
                <c:pt idx="362">
                  <c:v>101.2</c:v>
                </c:pt>
                <c:pt idx="363">
                  <c:v>101.5</c:v>
                </c:pt>
                <c:pt idx="364">
                  <c:v>101.9</c:v>
                </c:pt>
                <c:pt idx="365">
                  <c:v>102.2</c:v>
                </c:pt>
                <c:pt idx="366">
                  <c:v>102.5</c:v>
                </c:pt>
                <c:pt idx="367">
                  <c:v>102.8</c:v>
                </c:pt>
                <c:pt idx="368">
                  <c:v>103.2</c:v>
                </c:pt>
                <c:pt idx="369">
                  <c:v>103.5</c:v>
                </c:pt>
                <c:pt idx="370">
                  <c:v>103.8</c:v>
                </c:pt>
                <c:pt idx="371">
                  <c:v>104.2</c:v>
                </c:pt>
                <c:pt idx="372">
                  <c:v>104.5</c:v>
                </c:pt>
                <c:pt idx="373">
                  <c:v>104.8</c:v>
                </c:pt>
                <c:pt idx="374">
                  <c:v>105.1</c:v>
                </c:pt>
                <c:pt idx="375">
                  <c:v>105.4</c:v>
                </c:pt>
                <c:pt idx="376">
                  <c:v>105.8</c:v>
                </c:pt>
                <c:pt idx="377">
                  <c:v>106.1</c:v>
                </c:pt>
                <c:pt idx="378">
                  <c:v>106.4</c:v>
                </c:pt>
                <c:pt idx="379">
                  <c:v>106.7</c:v>
                </c:pt>
                <c:pt idx="380">
                  <c:v>107.1</c:v>
                </c:pt>
                <c:pt idx="381">
                  <c:v>107.4</c:v>
                </c:pt>
                <c:pt idx="382">
                  <c:v>107.7</c:v>
                </c:pt>
                <c:pt idx="383">
                  <c:v>108</c:v>
                </c:pt>
                <c:pt idx="384">
                  <c:v>108.3</c:v>
                </c:pt>
                <c:pt idx="385">
                  <c:v>108.7</c:v>
                </c:pt>
                <c:pt idx="386">
                  <c:v>109</c:v>
                </c:pt>
                <c:pt idx="387">
                  <c:v>109.3</c:v>
                </c:pt>
                <c:pt idx="388">
                  <c:v>109.6</c:v>
                </c:pt>
                <c:pt idx="389">
                  <c:v>109.9</c:v>
                </c:pt>
                <c:pt idx="390">
                  <c:v>110.2</c:v>
                </c:pt>
                <c:pt idx="391">
                  <c:v>110.5</c:v>
                </c:pt>
                <c:pt idx="392">
                  <c:v>110.8</c:v>
                </c:pt>
                <c:pt idx="393">
                  <c:v>111.2</c:v>
                </c:pt>
                <c:pt idx="394">
                  <c:v>111.4</c:v>
                </c:pt>
                <c:pt idx="395">
                  <c:v>111.7</c:v>
                </c:pt>
                <c:pt idx="396">
                  <c:v>112</c:v>
                </c:pt>
                <c:pt idx="397">
                  <c:v>112.4</c:v>
                </c:pt>
                <c:pt idx="398">
                  <c:v>112.7</c:v>
                </c:pt>
                <c:pt idx="399">
                  <c:v>113</c:v>
                </c:pt>
                <c:pt idx="400">
                  <c:v>113.3</c:v>
                </c:pt>
                <c:pt idx="401">
                  <c:v>113.5</c:v>
                </c:pt>
                <c:pt idx="402">
                  <c:v>113.8</c:v>
                </c:pt>
                <c:pt idx="403">
                  <c:v>114.1</c:v>
                </c:pt>
                <c:pt idx="404">
                  <c:v>114.4</c:v>
                </c:pt>
                <c:pt idx="405">
                  <c:v>114.7</c:v>
                </c:pt>
                <c:pt idx="406">
                  <c:v>115</c:v>
                </c:pt>
                <c:pt idx="407">
                  <c:v>115.3</c:v>
                </c:pt>
                <c:pt idx="408">
                  <c:v>115.6</c:v>
                </c:pt>
                <c:pt idx="409">
                  <c:v>115.9</c:v>
                </c:pt>
                <c:pt idx="410">
                  <c:v>116.2</c:v>
                </c:pt>
                <c:pt idx="411">
                  <c:v>116.5</c:v>
                </c:pt>
                <c:pt idx="412">
                  <c:v>116.8</c:v>
                </c:pt>
                <c:pt idx="413">
                  <c:v>117.1</c:v>
                </c:pt>
                <c:pt idx="414">
                  <c:v>117.4</c:v>
                </c:pt>
                <c:pt idx="415">
                  <c:v>117.7</c:v>
                </c:pt>
                <c:pt idx="416">
                  <c:v>117.9</c:v>
                </c:pt>
                <c:pt idx="417">
                  <c:v>118.2</c:v>
                </c:pt>
                <c:pt idx="418">
                  <c:v>118.5</c:v>
                </c:pt>
                <c:pt idx="419">
                  <c:v>118.8</c:v>
                </c:pt>
                <c:pt idx="420">
                  <c:v>119.1</c:v>
                </c:pt>
                <c:pt idx="421">
                  <c:v>119.4</c:v>
                </c:pt>
                <c:pt idx="422">
                  <c:v>119.7</c:v>
                </c:pt>
                <c:pt idx="423">
                  <c:v>119.9</c:v>
                </c:pt>
                <c:pt idx="424">
                  <c:v>120.2</c:v>
                </c:pt>
                <c:pt idx="425">
                  <c:v>120.5</c:v>
                </c:pt>
                <c:pt idx="426">
                  <c:v>120.8</c:v>
                </c:pt>
                <c:pt idx="427">
                  <c:v>121.1</c:v>
                </c:pt>
                <c:pt idx="428">
                  <c:v>121.3</c:v>
                </c:pt>
                <c:pt idx="429">
                  <c:v>121.6</c:v>
                </c:pt>
                <c:pt idx="430">
                  <c:v>121.9</c:v>
                </c:pt>
                <c:pt idx="431">
                  <c:v>122.2</c:v>
                </c:pt>
                <c:pt idx="432">
                  <c:v>122.4</c:v>
                </c:pt>
                <c:pt idx="433">
                  <c:v>122.7</c:v>
                </c:pt>
                <c:pt idx="434">
                  <c:v>123</c:v>
                </c:pt>
                <c:pt idx="435">
                  <c:v>123.3</c:v>
                </c:pt>
                <c:pt idx="436">
                  <c:v>123.5</c:v>
                </c:pt>
                <c:pt idx="437">
                  <c:v>123.8</c:v>
                </c:pt>
                <c:pt idx="438">
                  <c:v>124.1</c:v>
                </c:pt>
                <c:pt idx="439">
                  <c:v>124.3</c:v>
                </c:pt>
                <c:pt idx="440">
                  <c:v>124.6</c:v>
                </c:pt>
                <c:pt idx="441">
                  <c:v>124.8</c:v>
                </c:pt>
                <c:pt idx="442">
                  <c:v>125.1</c:v>
                </c:pt>
                <c:pt idx="443">
                  <c:v>125.4</c:v>
                </c:pt>
                <c:pt idx="444">
                  <c:v>125.6</c:v>
                </c:pt>
                <c:pt idx="445">
                  <c:v>125.9</c:v>
                </c:pt>
                <c:pt idx="446">
                  <c:v>126.2</c:v>
                </c:pt>
                <c:pt idx="447">
                  <c:v>126.4</c:v>
                </c:pt>
                <c:pt idx="448">
                  <c:v>126.7</c:v>
                </c:pt>
                <c:pt idx="449">
                  <c:v>126.9</c:v>
                </c:pt>
                <c:pt idx="450">
                  <c:v>127.2</c:v>
                </c:pt>
                <c:pt idx="451">
                  <c:v>127.5</c:v>
                </c:pt>
                <c:pt idx="452">
                  <c:v>127.7</c:v>
                </c:pt>
                <c:pt idx="453">
                  <c:v>128</c:v>
                </c:pt>
                <c:pt idx="454">
                  <c:v>128.2</c:v>
                </c:pt>
                <c:pt idx="455">
                  <c:v>128.5</c:v>
                </c:pt>
                <c:pt idx="456">
                  <c:v>128.7</c:v>
                </c:pt>
                <c:pt idx="457">
                  <c:v>129</c:v>
                </c:pt>
                <c:pt idx="458">
                  <c:v>129.2</c:v>
                </c:pt>
                <c:pt idx="459">
                  <c:v>129.5</c:v>
                </c:pt>
                <c:pt idx="460">
                  <c:v>129.8</c:v>
                </c:pt>
                <c:pt idx="461">
                  <c:v>130</c:v>
                </c:pt>
                <c:pt idx="462">
                  <c:v>130.3</c:v>
                </c:pt>
                <c:pt idx="463">
                  <c:v>130.5</c:v>
                </c:pt>
                <c:pt idx="464">
                  <c:v>130.8</c:v>
                </c:pt>
                <c:pt idx="465">
                  <c:v>131</c:v>
                </c:pt>
                <c:pt idx="466">
                  <c:v>131.3</c:v>
                </c:pt>
                <c:pt idx="467">
                  <c:v>131.5</c:v>
                </c:pt>
                <c:pt idx="468">
                  <c:v>131.8</c:v>
                </c:pt>
                <c:pt idx="469">
                  <c:v>132</c:v>
                </c:pt>
                <c:pt idx="470">
                  <c:v>132.2</c:v>
                </c:pt>
                <c:pt idx="471">
                  <c:v>132.5</c:v>
                </c:pt>
                <c:pt idx="472">
                  <c:v>132.7</c:v>
                </c:pt>
                <c:pt idx="473">
                  <c:v>133</c:v>
                </c:pt>
                <c:pt idx="474">
                  <c:v>133.2</c:v>
                </c:pt>
                <c:pt idx="475">
                  <c:v>133.5</c:v>
                </c:pt>
                <c:pt idx="476">
                  <c:v>133.7</c:v>
                </c:pt>
                <c:pt idx="477">
                  <c:v>133.9</c:v>
                </c:pt>
                <c:pt idx="478">
                  <c:v>134.1</c:v>
                </c:pt>
                <c:pt idx="479">
                  <c:v>134.4</c:v>
                </c:pt>
                <c:pt idx="480">
                  <c:v>134.6</c:v>
                </c:pt>
                <c:pt idx="481">
                  <c:v>134.8</c:v>
                </c:pt>
                <c:pt idx="482">
                  <c:v>135.1</c:v>
                </c:pt>
                <c:pt idx="483">
                  <c:v>135.3</c:v>
                </c:pt>
                <c:pt idx="484">
                  <c:v>135.6</c:v>
                </c:pt>
                <c:pt idx="485">
                  <c:v>135.8</c:v>
                </c:pt>
                <c:pt idx="486">
                  <c:v>136</c:v>
                </c:pt>
                <c:pt idx="487">
                  <c:v>136.3</c:v>
                </c:pt>
                <c:pt idx="488">
                  <c:v>136.5</c:v>
                </c:pt>
                <c:pt idx="489">
                  <c:v>136.7</c:v>
                </c:pt>
                <c:pt idx="490">
                  <c:v>136.8</c:v>
                </c:pt>
                <c:pt idx="491">
                  <c:v>137.1</c:v>
                </c:pt>
                <c:pt idx="492">
                  <c:v>137.3</c:v>
                </c:pt>
                <c:pt idx="493">
                  <c:v>137.5</c:v>
                </c:pt>
                <c:pt idx="494">
                  <c:v>137.8</c:v>
                </c:pt>
                <c:pt idx="495">
                  <c:v>138</c:v>
                </c:pt>
                <c:pt idx="496">
                  <c:v>138.2</c:v>
                </c:pt>
                <c:pt idx="497">
                  <c:v>138.4</c:v>
                </c:pt>
                <c:pt idx="498">
                  <c:v>138.7</c:v>
                </c:pt>
                <c:pt idx="499">
                  <c:v>138.9</c:v>
                </c:pt>
                <c:pt idx="500">
                  <c:v>139.1</c:v>
                </c:pt>
                <c:pt idx="501">
                  <c:v>139.4</c:v>
                </c:pt>
                <c:pt idx="502">
                  <c:v>139.6</c:v>
                </c:pt>
                <c:pt idx="503">
                  <c:v>139.8</c:v>
                </c:pt>
                <c:pt idx="504">
                  <c:v>140</c:v>
                </c:pt>
                <c:pt idx="505">
                  <c:v>140.2</c:v>
                </c:pt>
                <c:pt idx="506">
                  <c:v>140.4</c:v>
                </c:pt>
                <c:pt idx="507">
                  <c:v>140.7</c:v>
                </c:pt>
                <c:pt idx="508">
                  <c:v>140.9</c:v>
                </c:pt>
                <c:pt idx="509">
                  <c:v>141.1</c:v>
                </c:pt>
                <c:pt idx="510">
                  <c:v>141.3</c:v>
                </c:pt>
                <c:pt idx="511">
                  <c:v>141.6</c:v>
                </c:pt>
                <c:pt idx="512">
                  <c:v>141.8</c:v>
                </c:pt>
                <c:pt idx="513">
                  <c:v>142</c:v>
                </c:pt>
                <c:pt idx="514">
                  <c:v>142.2</c:v>
                </c:pt>
                <c:pt idx="515">
                  <c:v>142.4</c:v>
                </c:pt>
                <c:pt idx="516">
                  <c:v>142.6</c:v>
                </c:pt>
                <c:pt idx="517">
                  <c:v>142.8</c:v>
                </c:pt>
                <c:pt idx="518">
                  <c:v>143</c:v>
                </c:pt>
                <c:pt idx="519">
                  <c:v>143.3</c:v>
                </c:pt>
                <c:pt idx="520">
                  <c:v>143.5</c:v>
                </c:pt>
                <c:pt idx="521">
                  <c:v>143.7</c:v>
                </c:pt>
                <c:pt idx="522">
                  <c:v>143.9</c:v>
                </c:pt>
                <c:pt idx="523">
                  <c:v>144.1</c:v>
                </c:pt>
                <c:pt idx="524">
                  <c:v>144.3</c:v>
                </c:pt>
                <c:pt idx="525">
                  <c:v>144.5</c:v>
                </c:pt>
                <c:pt idx="526">
                  <c:v>144.7</c:v>
                </c:pt>
                <c:pt idx="527">
                  <c:v>144.9</c:v>
                </c:pt>
                <c:pt idx="528">
                  <c:v>145.1</c:v>
                </c:pt>
                <c:pt idx="529">
                  <c:v>145.4</c:v>
                </c:pt>
                <c:pt idx="530">
                  <c:v>145.5</c:v>
                </c:pt>
                <c:pt idx="531">
                  <c:v>145.8</c:v>
                </c:pt>
                <c:pt idx="532">
                  <c:v>146</c:v>
                </c:pt>
                <c:pt idx="533">
                  <c:v>146.2</c:v>
                </c:pt>
                <c:pt idx="534">
                  <c:v>146.4</c:v>
                </c:pt>
                <c:pt idx="535">
                  <c:v>146.6</c:v>
                </c:pt>
                <c:pt idx="536">
                  <c:v>146.8</c:v>
                </c:pt>
                <c:pt idx="537">
                  <c:v>147</c:v>
                </c:pt>
                <c:pt idx="538">
                  <c:v>147.2</c:v>
                </c:pt>
                <c:pt idx="539">
                  <c:v>147.4</c:v>
                </c:pt>
                <c:pt idx="540">
                  <c:v>147.6</c:v>
                </c:pt>
                <c:pt idx="541">
                  <c:v>147.8</c:v>
                </c:pt>
                <c:pt idx="542">
                  <c:v>148</c:v>
                </c:pt>
                <c:pt idx="543">
                  <c:v>148.2</c:v>
                </c:pt>
                <c:pt idx="544">
                  <c:v>148.4</c:v>
                </c:pt>
                <c:pt idx="545">
                  <c:v>148.6</c:v>
                </c:pt>
                <c:pt idx="546">
                  <c:v>148.8</c:v>
                </c:pt>
                <c:pt idx="547">
                  <c:v>149</c:v>
                </c:pt>
                <c:pt idx="548">
                  <c:v>149.2</c:v>
                </c:pt>
                <c:pt idx="549">
                  <c:v>149.4</c:v>
                </c:pt>
                <c:pt idx="550">
                  <c:v>149.6</c:v>
                </c:pt>
                <c:pt idx="551">
                  <c:v>149.7</c:v>
                </c:pt>
                <c:pt idx="552">
                  <c:v>149.9</c:v>
                </c:pt>
                <c:pt idx="553">
                  <c:v>150.1</c:v>
                </c:pt>
                <c:pt idx="554">
                  <c:v>150.3</c:v>
                </c:pt>
                <c:pt idx="555">
                  <c:v>150.5</c:v>
                </c:pt>
                <c:pt idx="556">
                  <c:v>150.7</c:v>
                </c:pt>
                <c:pt idx="557">
                  <c:v>150.9</c:v>
                </c:pt>
                <c:pt idx="558">
                  <c:v>151.1</c:v>
                </c:pt>
                <c:pt idx="559">
                  <c:v>151.3</c:v>
                </c:pt>
                <c:pt idx="560">
                  <c:v>151.4</c:v>
                </c:pt>
                <c:pt idx="561">
                  <c:v>151.7</c:v>
                </c:pt>
                <c:pt idx="562">
                  <c:v>151.8</c:v>
                </c:pt>
                <c:pt idx="563">
                  <c:v>152.1</c:v>
                </c:pt>
                <c:pt idx="564">
                  <c:v>152.2</c:v>
                </c:pt>
                <c:pt idx="565">
                  <c:v>152.4</c:v>
                </c:pt>
                <c:pt idx="566">
                  <c:v>152.6</c:v>
                </c:pt>
                <c:pt idx="567">
                  <c:v>152.8</c:v>
                </c:pt>
                <c:pt idx="568">
                  <c:v>153</c:v>
                </c:pt>
                <c:pt idx="569">
                  <c:v>153.2</c:v>
                </c:pt>
                <c:pt idx="570">
                  <c:v>153.3</c:v>
                </c:pt>
                <c:pt idx="571">
                  <c:v>153.5</c:v>
                </c:pt>
                <c:pt idx="572">
                  <c:v>153.7</c:v>
                </c:pt>
                <c:pt idx="573">
                  <c:v>153.9</c:v>
                </c:pt>
                <c:pt idx="574">
                  <c:v>154.1</c:v>
                </c:pt>
                <c:pt idx="575">
                  <c:v>154.3</c:v>
                </c:pt>
                <c:pt idx="576">
                  <c:v>154.5</c:v>
                </c:pt>
                <c:pt idx="577">
                  <c:v>154.7</c:v>
                </c:pt>
                <c:pt idx="578">
                  <c:v>154.9</c:v>
                </c:pt>
                <c:pt idx="579">
                  <c:v>155</c:v>
                </c:pt>
                <c:pt idx="580">
                  <c:v>155.2</c:v>
                </c:pt>
                <c:pt idx="581">
                  <c:v>155.4</c:v>
                </c:pt>
                <c:pt idx="582">
                  <c:v>155.6</c:v>
                </c:pt>
                <c:pt idx="583">
                  <c:v>155.8</c:v>
                </c:pt>
                <c:pt idx="584">
                  <c:v>156</c:v>
                </c:pt>
                <c:pt idx="585">
                  <c:v>156.2</c:v>
                </c:pt>
                <c:pt idx="586">
                  <c:v>156.3</c:v>
                </c:pt>
                <c:pt idx="587">
                  <c:v>156.5</c:v>
                </c:pt>
                <c:pt idx="588">
                  <c:v>156.7</c:v>
                </c:pt>
                <c:pt idx="589">
                  <c:v>156.9</c:v>
                </c:pt>
                <c:pt idx="590">
                  <c:v>157.1</c:v>
                </c:pt>
                <c:pt idx="591">
                  <c:v>157.2</c:v>
                </c:pt>
                <c:pt idx="592">
                  <c:v>157.4</c:v>
                </c:pt>
                <c:pt idx="593">
                  <c:v>157.6</c:v>
                </c:pt>
                <c:pt idx="594">
                  <c:v>157.7</c:v>
                </c:pt>
                <c:pt idx="595">
                  <c:v>157.9</c:v>
                </c:pt>
                <c:pt idx="596">
                  <c:v>158.1</c:v>
                </c:pt>
                <c:pt idx="597">
                  <c:v>158.3</c:v>
                </c:pt>
                <c:pt idx="598">
                  <c:v>158.4</c:v>
                </c:pt>
                <c:pt idx="599">
                  <c:v>158.6</c:v>
                </c:pt>
                <c:pt idx="600">
                  <c:v>158.8</c:v>
                </c:pt>
                <c:pt idx="601">
                  <c:v>158.9</c:v>
                </c:pt>
                <c:pt idx="602">
                  <c:v>159.1</c:v>
                </c:pt>
                <c:pt idx="603">
                  <c:v>159.3</c:v>
                </c:pt>
                <c:pt idx="604">
                  <c:v>159.4</c:v>
                </c:pt>
                <c:pt idx="605">
                  <c:v>159.6</c:v>
                </c:pt>
                <c:pt idx="606">
                  <c:v>159.7</c:v>
                </c:pt>
                <c:pt idx="607">
                  <c:v>160</c:v>
                </c:pt>
                <c:pt idx="608">
                  <c:v>160.1</c:v>
                </c:pt>
                <c:pt idx="609">
                  <c:v>160.3</c:v>
                </c:pt>
                <c:pt idx="610">
                  <c:v>160.5</c:v>
                </c:pt>
                <c:pt idx="611">
                  <c:v>160.6</c:v>
                </c:pt>
                <c:pt idx="612">
                  <c:v>160.8</c:v>
                </c:pt>
                <c:pt idx="613">
                  <c:v>161</c:v>
                </c:pt>
                <c:pt idx="614">
                  <c:v>161.2</c:v>
                </c:pt>
                <c:pt idx="615">
                  <c:v>161.3</c:v>
                </c:pt>
                <c:pt idx="616">
                  <c:v>161.5</c:v>
                </c:pt>
                <c:pt idx="617">
                  <c:v>161.7</c:v>
                </c:pt>
                <c:pt idx="618">
                  <c:v>161.8</c:v>
                </c:pt>
                <c:pt idx="619">
                  <c:v>162</c:v>
                </c:pt>
                <c:pt idx="620">
                  <c:v>162.2</c:v>
                </c:pt>
                <c:pt idx="621">
                  <c:v>162.3</c:v>
                </c:pt>
                <c:pt idx="622">
                  <c:v>162.5</c:v>
                </c:pt>
                <c:pt idx="623">
                  <c:v>162.7</c:v>
                </c:pt>
                <c:pt idx="624">
                  <c:v>162.9</c:v>
                </c:pt>
                <c:pt idx="625">
                  <c:v>163</c:v>
                </c:pt>
                <c:pt idx="626">
                  <c:v>163.2</c:v>
                </c:pt>
                <c:pt idx="627">
                  <c:v>163.3</c:v>
                </c:pt>
                <c:pt idx="628">
                  <c:v>163.5</c:v>
                </c:pt>
                <c:pt idx="629">
                  <c:v>163.6</c:v>
                </c:pt>
                <c:pt idx="630">
                  <c:v>163.8</c:v>
                </c:pt>
                <c:pt idx="631">
                  <c:v>164</c:v>
                </c:pt>
                <c:pt idx="632">
                  <c:v>164.1</c:v>
                </c:pt>
                <c:pt idx="633">
                  <c:v>164.3</c:v>
                </c:pt>
                <c:pt idx="634">
                  <c:v>164.4</c:v>
                </c:pt>
                <c:pt idx="635">
                  <c:v>164.6</c:v>
                </c:pt>
                <c:pt idx="636">
                  <c:v>164.7</c:v>
                </c:pt>
                <c:pt idx="637">
                  <c:v>164.8</c:v>
                </c:pt>
                <c:pt idx="638">
                  <c:v>165</c:v>
                </c:pt>
                <c:pt idx="639">
                  <c:v>165.2</c:v>
                </c:pt>
                <c:pt idx="640">
                  <c:v>165.4</c:v>
                </c:pt>
                <c:pt idx="641">
                  <c:v>165.5</c:v>
                </c:pt>
                <c:pt idx="642">
                  <c:v>165.7</c:v>
                </c:pt>
                <c:pt idx="643">
                  <c:v>165.8</c:v>
                </c:pt>
                <c:pt idx="644">
                  <c:v>166</c:v>
                </c:pt>
                <c:pt idx="645">
                  <c:v>166.1</c:v>
                </c:pt>
                <c:pt idx="646">
                  <c:v>166.3</c:v>
                </c:pt>
                <c:pt idx="647">
                  <c:v>166.5</c:v>
                </c:pt>
                <c:pt idx="648">
                  <c:v>166.6</c:v>
                </c:pt>
                <c:pt idx="649">
                  <c:v>166.8</c:v>
                </c:pt>
                <c:pt idx="650">
                  <c:v>166.9</c:v>
                </c:pt>
                <c:pt idx="651">
                  <c:v>167.1</c:v>
                </c:pt>
                <c:pt idx="652">
                  <c:v>167.2</c:v>
                </c:pt>
                <c:pt idx="653">
                  <c:v>167.4</c:v>
                </c:pt>
                <c:pt idx="654">
                  <c:v>167.6</c:v>
                </c:pt>
                <c:pt idx="655">
                  <c:v>167.7</c:v>
                </c:pt>
                <c:pt idx="656">
                  <c:v>167.9</c:v>
                </c:pt>
                <c:pt idx="657">
                  <c:v>168</c:v>
                </c:pt>
                <c:pt idx="658">
                  <c:v>168.1</c:v>
                </c:pt>
                <c:pt idx="659">
                  <c:v>168.3</c:v>
                </c:pt>
                <c:pt idx="660">
                  <c:v>168.5</c:v>
                </c:pt>
                <c:pt idx="661">
                  <c:v>168.6</c:v>
                </c:pt>
                <c:pt idx="662">
                  <c:v>168.8</c:v>
                </c:pt>
                <c:pt idx="663">
                  <c:v>168.9</c:v>
                </c:pt>
                <c:pt idx="664">
                  <c:v>169.1</c:v>
                </c:pt>
                <c:pt idx="665">
                  <c:v>169.2</c:v>
                </c:pt>
                <c:pt idx="666">
                  <c:v>169.4</c:v>
                </c:pt>
                <c:pt idx="667">
                  <c:v>169.5</c:v>
                </c:pt>
                <c:pt idx="668">
                  <c:v>169.7</c:v>
                </c:pt>
                <c:pt idx="669">
                  <c:v>169.8</c:v>
                </c:pt>
                <c:pt idx="670">
                  <c:v>170</c:v>
                </c:pt>
                <c:pt idx="671">
                  <c:v>170.1</c:v>
                </c:pt>
                <c:pt idx="672">
                  <c:v>170.2</c:v>
                </c:pt>
                <c:pt idx="673">
                  <c:v>170.4</c:v>
                </c:pt>
                <c:pt idx="674">
                  <c:v>170.5</c:v>
                </c:pt>
                <c:pt idx="675">
                  <c:v>170.7</c:v>
                </c:pt>
                <c:pt idx="676">
                  <c:v>170.8</c:v>
                </c:pt>
                <c:pt idx="677">
                  <c:v>171</c:v>
                </c:pt>
                <c:pt idx="678">
                  <c:v>171.1</c:v>
                </c:pt>
                <c:pt idx="679">
                  <c:v>171.2</c:v>
                </c:pt>
                <c:pt idx="680">
                  <c:v>171.4</c:v>
                </c:pt>
                <c:pt idx="681">
                  <c:v>171.5</c:v>
                </c:pt>
                <c:pt idx="682">
                  <c:v>171.7</c:v>
                </c:pt>
                <c:pt idx="683">
                  <c:v>171.8</c:v>
                </c:pt>
                <c:pt idx="684">
                  <c:v>172</c:v>
                </c:pt>
                <c:pt idx="685">
                  <c:v>172.1</c:v>
                </c:pt>
                <c:pt idx="686">
                  <c:v>172.3</c:v>
                </c:pt>
                <c:pt idx="687">
                  <c:v>172.4</c:v>
                </c:pt>
                <c:pt idx="688">
                  <c:v>172.6</c:v>
                </c:pt>
                <c:pt idx="689">
                  <c:v>172.7</c:v>
                </c:pt>
                <c:pt idx="690">
                  <c:v>172.8</c:v>
                </c:pt>
                <c:pt idx="691">
                  <c:v>173</c:v>
                </c:pt>
                <c:pt idx="692">
                  <c:v>173.1</c:v>
                </c:pt>
                <c:pt idx="693">
                  <c:v>173.3</c:v>
                </c:pt>
                <c:pt idx="694">
                  <c:v>173.4</c:v>
                </c:pt>
                <c:pt idx="695">
                  <c:v>173.6</c:v>
                </c:pt>
                <c:pt idx="696">
                  <c:v>173.7</c:v>
                </c:pt>
                <c:pt idx="697">
                  <c:v>173.8</c:v>
                </c:pt>
                <c:pt idx="698">
                  <c:v>174</c:v>
                </c:pt>
                <c:pt idx="699">
                  <c:v>174.1</c:v>
                </c:pt>
                <c:pt idx="700">
                  <c:v>174.2</c:v>
                </c:pt>
                <c:pt idx="701">
                  <c:v>174.4</c:v>
                </c:pt>
                <c:pt idx="702">
                  <c:v>174.5</c:v>
                </c:pt>
                <c:pt idx="703">
                  <c:v>174.6</c:v>
                </c:pt>
                <c:pt idx="704">
                  <c:v>174.8</c:v>
                </c:pt>
                <c:pt idx="705">
                  <c:v>174.9</c:v>
                </c:pt>
                <c:pt idx="706">
                  <c:v>175</c:v>
                </c:pt>
                <c:pt idx="707">
                  <c:v>175.2</c:v>
                </c:pt>
                <c:pt idx="708">
                  <c:v>175.3</c:v>
                </c:pt>
                <c:pt idx="709">
                  <c:v>175.5</c:v>
                </c:pt>
                <c:pt idx="710">
                  <c:v>175.6</c:v>
                </c:pt>
                <c:pt idx="711">
                  <c:v>175.8</c:v>
                </c:pt>
                <c:pt idx="712">
                  <c:v>175.9</c:v>
                </c:pt>
                <c:pt idx="713">
                  <c:v>176</c:v>
                </c:pt>
                <c:pt idx="714">
                  <c:v>176.1</c:v>
                </c:pt>
                <c:pt idx="715">
                  <c:v>176.3</c:v>
                </c:pt>
                <c:pt idx="716">
                  <c:v>176.4</c:v>
                </c:pt>
                <c:pt idx="717">
                  <c:v>176.5</c:v>
                </c:pt>
                <c:pt idx="718">
                  <c:v>176.6</c:v>
                </c:pt>
                <c:pt idx="719">
                  <c:v>176.8</c:v>
                </c:pt>
                <c:pt idx="720">
                  <c:v>176.9</c:v>
                </c:pt>
                <c:pt idx="721">
                  <c:v>177</c:v>
                </c:pt>
                <c:pt idx="722">
                  <c:v>177.2</c:v>
                </c:pt>
                <c:pt idx="723">
                  <c:v>177.3</c:v>
                </c:pt>
                <c:pt idx="724">
                  <c:v>177.4</c:v>
                </c:pt>
                <c:pt idx="725">
                  <c:v>177.6</c:v>
                </c:pt>
                <c:pt idx="726">
                  <c:v>177.6</c:v>
                </c:pt>
                <c:pt idx="727">
                  <c:v>177.8</c:v>
                </c:pt>
                <c:pt idx="728">
                  <c:v>177.9</c:v>
                </c:pt>
                <c:pt idx="729">
                  <c:v>178.1</c:v>
                </c:pt>
                <c:pt idx="730">
                  <c:v>178.2</c:v>
                </c:pt>
                <c:pt idx="731">
                  <c:v>178.3</c:v>
                </c:pt>
                <c:pt idx="732">
                  <c:v>178.5</c:v>
                </c:pt>
                <c:pt idx="733">
                  <c:v>178.6</c:v>
                </c:pt>
                <c:pt idx="734">
                  <c:v>178.7</c:v>
                </c:pt>
                <c:pt idx="735">
                  <c:v>178.8</c:v>
                </c:pt>
                <c:pt idx="736">
                  <c:v>179</c:v>
                </c:pt>
                <c:pt idx="737">
                  <c:v>179.1</c:v>
                </c:pt>
                <c:pt idx="738">
                  <c:v>179.2</c:v>
                </c:pt>
                <c:pt idx="739">
                  <c:v>179.3</c:v>
                </c:pt>
                <c:pt idx="740">
                  <c:v>179.5</c:v>
                </c:pt>
                <c:pt idx="741">
                  <c:v>179.6</c:v>
                </c:pt>
                <c:pt idx="742">
                  <c:v>179.7</c:v>
                </c:pt>
                <c:pt idx="743">
                  <c:v>179.8</c:v>
                </c:pt>
                <c:pt idx="744">
                  <c:v>179.9</c:v>
                </c:pt>
                <c:pt idx="745">
                  <c:v>180.1</c:v>
                </c:pt>
                <c:pt idx="746">
                  <c:v>180.2</c:v>
                </c:pt>
                <c:pt idx="747">
                  <c:v>180.3</c:v>
                </c:pt>
                <c:pt idx="748">
                  <c:v>180.4</c:v>
                </c:pt>
                <c:pt idx="749">
                  <c:v>180.6</c:v>
                </c:pt>
                <c:pt idx="750">
                  <c:v>180.7</c:v>
                </c:pt>
                <c:pt idx="751">
                  <c:v>180.8</c:v>
                </c:pt>
                <c:pt idx="752">
                  <c:v>180.9</c:v>
                </c:pt>
                <c:pt idx="753">
                  <c:v>181.1</c:v>
                </c:pt>
                <c:pt idx="754">
                  <c:v>181.2</c:v>
                </c:pt>
                <c:pt idx="755">
                  <c:v>181.3</c:v>
                </c:pt>
                <c:pt idx="756">
                  <c:v>181.4</c:v>
                </c:pt>
                <c:pt idx="757">
                  <c:v>181.5</c:v>
                </c:pt>
                <c:pt idx="758">
                  <c:v>181.6</c:v>
                </c:pt>
                <c:pt idx="759">
                  <c:v>181.7</c:v>
                </c:pt>
                <c:pt idx="760">
                  <c:v>181.8</c:v>
                </c:pt>
                <c:pt idx="761">
                  <c:v>181.9</c:v>
                </c:pt>
                <c:pt idx="762">
                  <c:v>182.1</c:v>
                </c:pt>
                <c:pt idx="763">
                  <c:v>182.2</c:v>
                </c:pt>
                <c:pt idx="764">
                  <c:v>182.3</c:v>
                </c:pt>
                <c:pt idx="765">
                  <c:v>182.4</c:v>
                </c:pt>
                <c:pt idx="766">
                  <c:v>182.5</c:v>
                </c:pt>
                <c:pt idx="767">
                  <c:v>182.7</c:v>
                </c:pt>
                <c:pt idx="768">
                  <c:v>182.8</c:v>
                </c:pt>
                <c:pt idx="769">
                  <c:v>182.9</c:v>
                </c:pt>
                <c:pt idx="770">
                  <c:v>183</c:v>
                </c:pt>
                <c:pt idx="771">
                  <c:v>183.1</c:v>
                </c:pt>
                <c:pt idx="772">
                  <c:v>183.2</c:v>
                </c:pt>
                <c:pt idx="773">
                  <c:v>183.3</c:v>
                </c:pt>
                <c:pt idx="774">
                  <c:v>183.4</c:v>
                </c:pt>
                <c:pt idx="775">
                  <c:v>183.6</c:v>
                </c:pt>
                <c:pt idx="776">
                  <c:v>183.7</c:v>
                </c:pt>
                <c:pt idx="777">
                  <c:v>183.8</c:v>
                </c:pt>
                <c:pt idx="778">
                  <c:v>183.9</c:v>
                </c:pt>
                <c:pt idx="779">
                  <c:v>184</c:v>
                </c:pt>
                <c:pt idx="780">
                  <c:v>184.1</c:v>
                </c:pt>
                <c:pt idx="781">
                  <c:v>184.2</c:v>
                </c:pt>
                <c:pt idx="782">
                  <c:v>184.4</c:v>
                </c:pt>
                <c:pt idx="783">
                  <c:v>184.5</c:v>
                </c:pt>
                <c:pt idx="784">
                  <c:v>184.5</c:v>
                </c:pt>
                <c:pt idx="785">
                  <c:v>184.7</c:v>
                </c:pt>
                <c:pt idx="786">
                  <c:v>184.8</c:v>
                </c:pt>
                <c:pt idx="787">
                  <c:v>184.9</c:v>
                </c:pt>
                <c:pt idx="788">
                  <c:v>185</c:v>
                </c:pt>
                <c:pt idx="789">
                  <c:v>185.1</c:v>
                </c:pt>
                <c:pt idx="790">
                  <c:v>185.2</c:v>
                </c:pt>
                <c:pt idx="791">
                  <c:v>185.3</c:v>
                </c:pt>
                <c:pt idx="792">
                  <c:v>185.4</c:v>
                </c:pt>
                <c:pt idx="793">
                  <c:v>185.5</c:v>
                </c:pt>
                <c:pt idx="794">
                  <c:v>185.6</c:v>
                </c:pt>
                <c:pt idx="795">
                  <c:v>185.8</c:v>
                </c:pt>
                <c:pt idx="796">
                  <c:v>185.8</c:v>
                </c:pt>
                <c:pt idx="797">
                  <c:v>186</c:v>
                </c:pt>
                <c:pt idx="798">
                  <c:v>186.1</c:v>
                </c:pt>
                <c:pt idx="799">
                  <c:v>186.2</c:v>
                </c:pt>
                <c:pt idx="800">
                  <c:v>186.3</c:v>
                </c:pt>
                <c:pt idx="801">
                  <c:v>186.4</c:v>
                </c:pt>
                <c:pt idx="802">
                  <c:v>186.5</c:v>
                </c:pt>
                <c:pt idx="803">
                  <c:v>186.6</c:v>
                </c:pt>
                <c:pt idx="804">
                  <c:v>186.8</c:v>
                </c:pt>
                <c:pt idx="805">
                  <c:v>186.8</c:v>
                </c:pt>
                <c:pt idx="806">
                  <c:v>187</c:v>
                </c:pt>
                <c:pt idx="807">
                  <c:v>187.1</c:v>
                </c:pt>
                <c:pt idx="808">
                  <c:v>187.2</c:v>
                </c:pt>
                <c:pt idx="809">
                  <c:v>187.2</c:v>
                </c:pt>
                <c:pt idx="810">
                  <c:v>187.4</c:v>
                </c:pt>
                <c:pt idx="811">
                  <c:v>187.4</c:v>
                </c:pt>
                <c:pt idx="812">
                  <c:v>187.6</c:v>
                </c:pt>
                <c:pt idx="813">
                  <c:v>187.7</c:v>
                </c:pt>
                <c:pt idx="814">
                  <c:v>187.8</c:v>
                </c:pt>
                <c:pt idx="815">
                  <c:v>187.9</c:v>
                </c:pt>
                <c:pt idx="816">
                  <c:v>188</c:v>
                </c:pt>
                <c:pt idx="817">
                  <c:v>188.1</c:v>
                </c:pt>
                <c:pt idx="818">
                  <c:v>188.2</c:v>
                </c:pt>
                <c:pt idx="819">
                  <c:v>188.3</c:v>
                </c:pt>
                <c:pt idx="820">
                  <c:v>188.4</c:v>
                </c:pt>
                <c:pt idx="821">
                  <c:v>188.5</c:v>
                </c:pt>
                <c:pt idx="822">
                  <c:v>188.6</c:v>
                </c:pt>
                <c:pt idx="823">
                  <c:v>188.7</c:v>
                </c:pt>
                <c:pt idx="824">
                  <c:v>188.7</c:v>
                </c:pt>
                <c:pt idx="825">
                  <c:v>188.8</c:v>
                </c:pt>
                <c:pt idx="826">
                  <c:v>188.9</c:v>
                </c:pt>
                <c:pt idx="827">
                  <c:v>189</c:v>
                </c:pt>
                <c:pt idx="828">
                  <c:v>189.1</c:v>
                </c:pt>
                <c:pt idx="829">
                  <c:v>189.2</c:v>
                </c:pt>
                <c:pt idx="830">
                  <c:v>189.3</c:v>
                </c:pt>
                <c:pt idx="831">
                  <c:v>189.4</c:v>
                </c:pt>
                <c:pt idx="832">
                  <c:v>189.5</c:v>
                </c:pt>
                <c:pt idx="833">
                  <c:v>189.6</c:v>
                </c:pt>
                <c:pt idx="834">
                  <c:v>189.7</c:v>
                </c:pt>
                <c:pt idx="835">
                  <c:v>189.8</c:v>
                </c:pt>
                <c:pt idx="836">
                  <c:v>189.9</c:v>
                </c:pt>
                <c:pt idx="837">
                  <c:v>190</c:v>
                </c:pt>
                <c:pt idx="838">
                  <c:v>190.1</c:v>
                </c:pt>
                <c:pt idx="839">
                  <c:v>190.2</c:v>
                </c:pt>
                <c:pt idx="840">
                  <c:v>190.3</c:v>
                </c:pt>
                <c:pt idx="841">
                  <c:v>190.3</c:v>
                </c:pt>
                <c:pt idx="842">
                  <c:v>190.4</c:v>
                </c:pt>
                <c:pt idx="843">
                  <c:v>190.5</c:v>
                </c:pt>
                <c:pt idx="844">
                  <c:v>190.6</c:v>
                </c:pt>
                <c:pt idx="845">
                  <c:v>190.7</c:v>
                </c:pt>
                <c:pt idx="846">
                  <c:v>190.8</c:v>
                </c:pt>
                <c:pt idx="847">
                  <c:v>190.9</c:v>
                </c:pt>
                <c:pt idx="848">
                  <c:v>191</c:v>
                </c:pt>
                <c:pt idx="849">
                  <c:v>191.1</c:v>
                </c:pt>
                <c:pt idx="850">
                  <c:v>191.1</c:v>
                </c:pt>
                <c:pt idx="851">
                  <c:v>191.2</c:v>
                </c:pt>
                <c:pt idx="852">
                  <c:v>191.3</c:v>
                </c:pt>
                <c:pt idx="853">
                  <c:v>191.4</c:v>
                </c:pt>
                <c:pt idx="854">
                  <c:v>191.5</c:v>
                </c:pt>
                <c:pt idx="855">
                  <c:v>191.6</c:v>
                </c:pt>
                <c:pt idx="856">
                  <c:v>191.6</c:v>
                </c:pt>
                <c:pt idx="857">
                  <c:v>191.8</c:v>
                </c:pt>
                <c:pt idx="858">
                  <c:v>191.8</c:v>
                </c:pt>
                <c:pt idx="859">
                  <c:v>191.9</c:v>
                </c:pt>
                <c:pt idx="860">
                  <c:v>192</c:v>
                </c:pt>
                <c:pt idx="861">
                  <c:v>192.1</c:v>
                </c:pt>
                <c:pt idx="862">
                  <c:v>192.2</c:v>
                </c:pt>
                <c:pt idx="863">
                  <c:v>192.2</c:v>
                </c:pt>
                <c:pt idx="864">
                  <c:v>192.3</c:v>
                </c:pt>
                <c:pt idx="865">
                  <c:v>192.4</c:v>
                </c:pt>
                <c:pt idx="866">
                  <c:v>192.5</c:v>
                </c:pt>
                <c:pt idx="867">
                  <c:v>192.6</c:v>
                </c:pt>
                <c:pt idx="868">
                  <c:v>192.7</c:v>
                </c:pt>
                <c:pt idx="869">
                  <c:v>192.8</c:v>
                </c:pt>
                <c:pt idx="870">
                  <c:v>192.9</c:v>
                </c:pt>
                <c:pt idx="871">
                  <c:v>192.9</c:v>
                </c:pt>
                <c:pt idx="872">
                  <c:v>193</c:v>
                </c:pt>
                <c:pt idx="873">
                  <c:v>193.1</c:v>
                </c:pt>
                <c:pt idx="874">
                  <c:v>193.2</c:v>
                </c:pt>
                <c:pt idx="875">
                  <c:v>193.3</c:v>
                </c:pt>
                <c:pt idx="876">
                  <c:v>193.4</c:v>
                </c:pt>
                <c:pt idx="877">
                  <c:v>193.4</c:v>
                </c:pt>
                <c:pt idx="878">
                  <c:v>193.5</c:v>
                </c:pt>
                <c:pt idx="879">
                  <c:v>193.6</c:v>
                </c:pt>
                <c:pt idx="880">
                  <c:v>193.7</c:v>
                </c:pt>
                <c:pt idx="881">
                  <c:v>193.8</c:v>
                </c:pt>
                <c:pt idx="882">
                  <c:v>193.9</c:v>
                </c:pt>
                <c:pt idx="883">
                  <c:v>194</c:v>
                </c:pt>
                <c:pt idx="884">
                  <c:v>194.1</c:v>
                </c:pt>
                <c:pt idx="885">
                  <c:v>194.2</c:v>
                </c:pt>
                <c:pt idx="886">
                  <c:v>194.2</c:v>
                </c:pt>
                <c:pt idx="887">
                  <c:v>194.3</c:v>
                </c:pt>
                <c:pt idx="888">
                  <c:v>194.3</c:v>
                </c:pt>
                <c:pt idx="889">
                  <c:v>194.4</c:v>
                </c:pt>
                <c:pt idx="890">
                  <c:v>194.5</c:v>
                </c:pt>
                <c:pt idx="891">
                  <c:v>194.6</c:v>
                </c:pt>
                <c:pt idx="892">
                  <c:v>194.7</c:v>
                </c:pt>
                <c:pt idx="893">
                  <c:v>194.7</c:v>
                </c:pt>
                <c:pt idx="894">
                  <c:v>194.9</c:v>
                </c:pt>
                <c:pt idx="895">
                  <c:v>194.9</c:v>
                </c:pt>
                <c:pt idx="896">
                  <c:v>195</c:v>
                </c:pt>
                <c:pt idx="897">
                  <c:v>195.1</c:v>
                </c:pt>
                <c:pt idx="898">
                  <c:v>195.1</c:v>
                </c:pt>
                <c:pt idx="899">
                  <c:v>195.2</c:v>
                </c:pt>
                <c:pt idx="900">
                  <c:v>195.3</c:v>
                </c:pt>
                <c:pt idx="901">
                  <c:v>195.4</c:v>
                </c:pt>
                <c:pt idx="902">
                  <c:v>195.5</c:v>
                </c:pt>
                <c:pt idx="903">
                  <c:v>195.5</c:v>
                </c:pt>
                <c:pt idx="904">
                  <c:v>195.7</c:v>
                </c:pt>
                <c:pt idx="905">
                  <c:v>195.7</c:v>
                </c:pt>
                <c:pt idx="906">
                  <c:v>195.8</c:v>
                </c:pt>
                <c:pt idx="907">
                  <c:v>195.9</c:v>
                </c:pt>
                <c:pt idx="908">
                  <c:v>195.9</c:v>
                </c:pt>
                <c:pt idx="909">
                  <c:v>196</c:v>
                </c:pt>
                <c:pt idx="910">
                  <c:v>196.1</c:v>
                </c:pt>
                <c:pt idx="911">
                  <c:v>196.2</c:v>
                </c:pt>
                <c:pt idx="912">
                  <c:v>196.3</c:v>
                </c:pt>
                <c:pt idx="913">
                  <c:v>196.3</c:v>
                </c:pt>
                <c:pt idx="914">
                  <c:v>196.4</c:v>
                </c:pt>
                <c:pt idx="915">
                  <c:v>196.5</c:v>
                </c:pt>
                <c:pt idx="916">
                  <c:v>196.5</c:v>
                </c:pt>
                <c:pt idx="917">
                  <c:v>196.6</c:v>
                </c:pt>
                <c:pt idx="918">
                  <c:v>196.7</c:v>
                </c:pt>
                <c:pt idx="919">
                  <c:v>196.7</c:v>
                </c:pt>
                <c:pt idx="920">
                  <c:v>196.8</c:v>
                </c:pt>
                <c:pt idx="921">
                  <c:v>196.9</c:v>
                </c:pt>
                <c:pt idx="922">
                  <c:v>197</c:v>
                </c:pt>
                <c:pt idx="923">
                  <c:v>197</c:v>
                </c:pt>
                <c:pt idx="924">
                  <c:v>197.1</c:v>
                </c:pt>
                <c:pt idx="925">
                  <c:v>197.2</c:v>
                </c:pt>
                <c:pt idx="926">
                  <c:v>197.3</c:v>
                </c:pt>
                <c:pt idx="927">
                  <c:v>197.4</c:v>
                </c:pt>
                <c:pt idx="928">
                  <c:v>197.5</c:v>
                </c:pt>
                <c:pt idx="929">
                  <c:v>197.5</c:v>
                </c:pt>
                <c:pt idx="930">
                  <c:v>197.6</c:v>
                </c:pt>
                <c:pt idx="931">
                  <c:v>197.8</c:v>
                </c:pt>
                <c:pt idx="932">
                  <c:v>197.8</c:v>
                </c:pt>
                <c:pt idx="933">
                  <c:v>197.9</c:v>
                </c:pt>
                <c:pt idx="934">
                  <c:v>197.9</c:v>
                </c:pt>
                <c:pt idx="935">
                  <c:v>198</c:v>
                </c:pt>
                <c:pt idx="936">
                  <c:v>198.1</c:v>
                </c:pt>
                <c:pt idx="937">
                  <c:v>198.2</c:v>
                </c:pt>
                <c:pt idx="938">
                  <c:v>198.2</c:v>
                </c:pt>
                <c:pt idx="939">
                  <c:v>198.3</c:v>
                </c:pt>
                <c:pt idx="940">
                  <c:v>198.4</c:v>
                </c:pt>
                <c:pt idx="941">
                  <c:v>198.4</c:v>
                </c:pt>
                <c:pt idx="942">
                  <c:v>198.5</c:v>
                </c:pt>
                <c:pt idx="943">
                  <c:v>198.6</c:v>
                </c:pt>
                <c:pt idx="944">
                  <c:v>198.7</c:v>
                </c:pt>
                <c:pt idx="945">
                  <c:v>198.7</c:v>
                </c:pt>
                <c:pt idx="946">
                  <c:v>198.8</c:v>
                </c:pt>
                <c:pt idx="947">
                  <c:v>198.9</c:v>
                </c:pt>
                <c:pt idx="948">
                  <c:v>199</c:v>
                </c:pt>
                <c:pt idx="949">
                  <c:v>199</c:v>
                </c:pt>
                <c:pt idx="950">
                  <c:v>199.1</c:v>
                </c:pt>
                <c:pt idx="951">
                  <c:v>199.2</c:v>
                </c:pt>
                <c:pt idx="952">
                  <c:v>199.3</c:v>
                </c:pt>
                <c:pt idx="953">
                  <c:v>199.4</c:v>
                </c:pt>
                <c:pt idx="954">
                  <c:v>199.4</c:v>
                </c:pt>
                <c:pt idx="955">
                  <c:v>199.5</c:v>
                </c:pt>
                <c:pt idx="956">
                  <c:v>199.6</c:v>
                </c:pt>
                <c:pt idx="957">
                  <c:v>199.7</c:v>
                </c:pt>
                <c:pt idx="958">
                  <c:v>199.7</c:v>
                </c:pt>
                <c:pt idx="959">
                  <c:v>199.8</c:v>
                </c:pt>
                <c:pt idx="960">
                  <c:v>199.8</c:v>
                </c:pt>
                <c:pt idx="961">
                  <c:v>199.9</c:v>
                </c:pt>
                <c:pt idx="962">
                  <c:v>200</c:v>
                </c:pt>
                <c:pt idx="963">
                  <c:v>200.1</c:v>
                </c:pt>
                <c:pt idx="964">
                  <c:v>200.1</c:v>
                </c:pt>
                <c:pt idx="965">
                  <c:v>200.2</c:v>
                </c:pt>
                <c:pt idx="966">
                  <c:v>200.3</c:v>
                </c:pt>
                <c:pt idx="967">
                  <c:v>200.3</c:v>
                </c:pt>
                <c:pt idx="968">
                  <c:v>200.4</c:v>
                </c:pt>
                <c:pt idx="969">
                  <c:v>200.5</c:v>
                </c:pt>
                <c:pt idx="970">
                  <c:v>200.5</c:v>
                </c:pt>
                <c:pt idx="971">
                  <c:v>200.6</c:v>
                </c:pt>
                <c:pt idx="972">
                  <c:v>200.7</c:v>
                </c:pt>
                <c:pt idx="973">
                  <c:v>200.7</c:v>
                </c:pt>
                <c:pt idx="974">
                  <c:v>200.8</c:v>
                </c:pt>
                <c:pt idx="975">
                  <c:v>200.9</c:v>
                </c:pt>
                <c:pt idx="976">
                  <c:v>200.9</c:v>
                </c:pt>
                <c:pt idx="977">
                  <c:v>201</c:v>
                </c:pt>
                <c:pt idx="978">
                  <c:v>201.1</c:v>
                </c:pt>
                <c:pt idx="979">
                  <c:v>201.1</c:v>
                </c:pt>
                <c:pt idx="980">
                  <c:v>201.2</c:v>
                </c:pt>
                <c:pt idx="981">
                  <c:v>201.3</c:v>
                </c:pt>
                <c:pt idx="982">
                  <c:v>201.3</c:v>
                </c:pt>
                <c:pt idx="983">
                  <c:v>201.4</c:v>
                </c:pt>
                <c:pt idx="984">
                  <c:v>201.5</c:v>
                </c:pt>
                <c:pt idx="985">
                  <c:v>201.5</c:v>
                </c:pt>
                <c:pt idx="986">
                  <c:v>201.6</c:v>
                </c:pt>
                <c:pt idx="987">
                  <c:v>201.7</c:v>
                </c:pt>
                <c:pt idx="988">
                  <c:v>201.7</c:v>
                </c:pt>
                <c:pt idx="989">
                  <c:v>201.8</c:v>
                </c:pt>
                <c:pt idx="990">
                  <c:v>201.9</c:v>
                </c:pt>
                <c:pt idx="991">
                  <c:v>201.9</c:v>
                </c:pt>
                <c:pt idx="992">
                  <c:v>202</c:v>
                </c:pt>
                <c:pt idx="993">
                  <c:v>202</c:v>
                </c:pt>
                <c:pt idx="994">
                  <c:v>202.1</c:v>
                </c:pt>
                <c:pt idx="995">
                  <c:v>202.2</c:v>
                </c:pt>
                <c:pt idx="996">
                  <c:v>202.2</c:v>
                </c:pt>
                <c:pt idx="997">
                  <c:v>202.3</c:v>
                </c:pt>
                <c:pt idx="998">
                  <c:v>202.4</c:v>
                </c:pt>
                <c:pt idx="999">
                  <c:v>202.4</c:v>
                </c:pt>
                <c:pt idx="1000">
                  <c:v>202.4</c:v>
                </c:pt>
                <c:pt idx="1001">
                  <c:v>202.5</c:v>
                </c:pt>
                <c:pt idx="1002">
                  <c:v>202.6</c:v>
                </c:pt>
                <c:pt idx="1003">
                  <c:v>202.6</c:v>
                </c:pt>
                <c:pt idx="1004">
                  <c:v>202.7</c:v>
                </c:pt>
                <c:pt idx="1005">
                  <c:v>202.7</c:v>
                </c:pt>
                <c:pt idx="1006">
                  <c:v>202.8</c:v>
                </c:pt>
                <c:pt idx="1007">
                  <c:v>202.8</c:v>
                </c:pt>
                <c:pt idx="1008">
                  <c:v>202.9</c:v>
                </c:pt>
                <c:pt idx="1009">
                  <c:v>203</c:v>
                </c:pt>
                <c:pt idx="1010">
                  <c:v>203.1</c:v>
                </c:pt>
                <c:pt idx="1011">
                  <c:v>203.1</c:v>
                </c:pt>
                <c:pt idx="1012">
                  <c:v>203.2</c:v>
                </c:pt>
                <c:pt idx="1013">
                  <c:v>203.2</c:v>
                </c:pt>
                <c:pt idx="1014">
                  <c:v>203.3</c:v>
                </c:pt>
                <c:pt idx="1015">
                  <c:v>203.3</c:v>
                </c:pt>
                <c:pt idx="1016">
                  <c:v>203.5</c:v>
                </c:pt>
                <c:pt idx="1017">
                  <c:v>203.8</c:v>
                </c:pt>
                <c:pt idx="1018">
                  <c:v>203.9</c:v>
                </c:pt>
                <c:pt idx="1019">
                  <c:v>203.9</c:v>
                </c:pt>
                <c:pt idx="1020">
                  <c:v>204</c:v>
                </c:pt>
                <c:pt idx="1021">
                  <c:v>204</c:v>
                </c:pt>
                <c:pt idx="1022">
                  <c:v>204.1</c:v>
                </c:pt>
                <c:pt idx="1023">
                  <c:v>204.1</c:v>
                </c:pt>
                <c:pt idx="1024">
                  <c:v>204.2</c:v>
                </c:pt>
                <c:pt idx="1025">
                  <c:v>204.3</c:v>
                </c:pt>
                <c:pt idx="1026">
                  <c:v>204.3</c:v>
                </c:pt>
                <c:pt idx="1027">
                  <c:v>204.4</c:v>
                </c:pt>
                <c:pt idx="1028">
                  <c:v>204.4</c:v>
                </c:pt>
                <c:pt idx="1029">
                  <c:v>204.5</c:v>
                </c:pt>
                <c:pt idx="1030">
                  <c:v>204.6</c:v>
                </c:pt>
                <c:pt idx="1031">
                  <c:v>204.6</c:v>
                </c:pt>
                <c:pt idx="1032">
                  <c:v>204.7</c:v>
                </c:pt>
                <c:pt idx="1033">
                  <c:v>204.7</c:v>
                </c:pt>
                <c:pt idx="1034">
                  <c:v>204.8</c:v>
                </c:pt>
                <c:pt idx="1035">
                  <c:v>204.8</c:v>
                </c:pt>
                <c:pt idx="1036">
                  <c:v>204.9</c:v>
                </c:pt>
                <c:pt idx="1037">
                  <c:v>205</c:v>
                </c:pt>
                <c:pt idx="1038">
                  <c:v>205</c:v>
                </c:pt>
                <c:pt idx="1039">
                  <c:v>205.1</c:v>
                </c:pt>
                <c:pt idx="1040">
                  <c:v>205.1</c:v>
                </c:pt>
                <c:pt idx="1041">
                  <c:v>205.2</c:v>
                </c:pt>
                <c:pt idx="1042">
                  <c:v>205.3</c:v>
                </c:pt>
                <c:pt idx="1043">
                  <c:v>205.3</c:v>
                </c:pt>
                <c:pt idx="1044">
                  <c:v>205.4</c:v>
                </c:pt>
                <c:pt idx="1045">
                  <c:v>205.4</c:v>
                </c:pt>
                <c:pt idx="1046">
                  <c:v>205.5</c:v>
                </c:pt>
                <c:pt idx="1047">
                  <c:v>205.5</c:v>
                </c:pt>
                <c:pt idx="1048">
                  <c:v>205.6</c:v>
                </c:pt>
                <c:pt idx="1049">
                  <c:v>205.6</c:v>
                </c:pt>
                <c:pt idx="1050">
                  <c:v>205.7</c:v>
                </c:pt>
                <c:pt idx="1051">
                  <c:v>205.8</c:v>
                </c:pt>
                <c:pt idx="1052">
                  <c:v>205.8</c:v>
                </c:pt>
                <c:pt idx="1053">
                  <c:v>205.9</c:v>
                </c:pt>
                <c:pt idx="1054">
                  <c:v>205.9</c:v>
                </c:pt>
                <c:pt idx="1055">
                  <c:v>206</c:v>
                </c:pt>
                <c:pt idx="1056">
                  <c:v>206</c:v>
                </c:pt>
                <c:pt idx="1057">
                  <c:v>206.1</c:v>
                </c:pt>
                <c:pt idx="1058">
                  <c:v>206.1</c:v>
                </c:pt>
                <c:pt idx="1059">
                  <c:v>206.2</c:v>
                </c:pt>
                <c:pt idx="1060">
                  <c:v>206.3</c:v>
                </c:pt>
                <c:pt idx="1061">
                  <c:v>206.3</c:v>
                </c:pt>
                <c:pt idx="1062">
                  <c:v>206.4</c:v>
                </c:pt>
                <c:pt idx="1063">
                  <c:v>206.4</c:v>
                </c:pt>
                <c:pt idx="1064">
                  <c:v>206.5</c:v>
                </c:pt>
                <c:pt idx="1065">
                  <c:v>206.5</c:v>
                </c:pt>
                <c:pt idx="1066">
                  <c:v>206.6</c:v>
                </c:pt>
                <c:pt idx="1067">
                  <c:v>206.6</c:v>
                </c:pt>
                <c:pt idx="1068">
                  <c:v>206.7</c:v>
                </c:pt>
                <c:pt idx="1069">
                  <c:v>206.7</c:v>
                </c:pt>
                <c:pt idx="1070">
                  <c:v>206.8</c:v>
                </c:pt>
                <c:pt idx="1071">
                  <c:v>206.8</c:v>
                </c:pt>
                <c:pt idx="1072">
                  <c:v>206.9</c:v>
                </c:pt>
                <c:pt idx="1073">
                  <c:v>207</c:v>
                </c:pt>
                <c:pt idx="1074">
                  <c:v>207</c:v>
                </c:pt>
                <c:pt idx="1075">
                  <c:v>207.1</c:v>
                </c:pt>
                <c:pt idx="1076">
                  <c:v>207.1</c:v>
                </c:pt>
                <c:pt idx="1077">
                  <c:v>207.1</c:v>
                </c:pt>
                <c:pt idx="1078">
                  <c:v>207.2</c:v>
                </c:pt>
                <c:pt idx="1079">
                  <c:v>207.3</c:v>
                </c:pt>
                <c:pt idx="1080">
                  <c:v>207.3</c:v>
                </c:pt>
                <c:pt idx="1081">
                  <c:v>207.3</c:v>
                </c:pt>
                <c:pt idx="1082">
                  <c:v>207.4</c:v>
                </c:pt>
                <c:pt idx="1083">
                  <c:v>207.4</c:v>
                </c:pt>
                <c:pt idx="1084">
                  <c:v>207.5</c:v>
                </c:pt>
                <c:pt idx="1085">
                  <c:v>207.6</c:v>
                </c:pt>
                <c:pt idx="1086">
                  <c:v>207.6</c:v>
                </c:pt>
                <c:pt idx="1087">
                  <c:v>207.7</c:v>
                </c:pt>
                <c:pt idx="1088">
                  <c:v>207.7</c:v>
                </c:pt>
                <c:pt idx="1089">
                  <c:v>207.8</c:v>
                </c:pt>
                <c:pt idx="1090">
                  <c:v>207.8</c:v>
                </c:pt>
                <c:pt idx="1091">
                  <c:v>207.9</c:v>
                </c:pt>
                <c:pt idx="1092">
                  <c:v>207.9</c:v>
                </c:pt>
                <c:pt idx="1093">
                  <c:v>208</c:v>
                </c:pt>
                <c:pt idx="1094">
                  <c:v>208</c:v>
                </c:pt>
                <c:pt idx="1095">
                  <c:v>208.1</c:v>
                </c:pt>
                <c:pt idx="1096">
                  <c:v>208.1</c:v>
                </c:pt>
                <c:pt idx="1097">
                  <c:v>208.2</c:v>
                </c:pt>
                <c:pt idx="1098">
                  <c:v>208.3</c:v>
                </c:pt>
                <c:pt idx="1099">
                  <c:v>208.3</c:v>
                </c:pt>
                <c:pt idx="1100">
                  <c:v>208.3</c:v>
                </c:pt>
                <c:pt idx="1101">
                  <c:v>208.4</c:v>
                </c:pt>
                <c:pt idx="1102">
                  <c:v>208.5</c:v>
                </c:pt>
                <c:pt idx="1103">
                  <c:v>208.5</c:v>
                </c:pt>
                <c:pt idx="1104">
                  <c:v>208.6</c:v>
                </c:pt>
                <c:pt idx="1105">
                  <c:v>208.6</c:v>
                </c:pt>
                <c:pt idx="1106">
                  <c:v>208.7</c:v>
                </c:pt>
                <c:pt idx="1107">
                  <c:v>208.7</c:v>
                </c:pt>
                <c:pt idx="1108">
                  <c:v>208.8</c:v>
                </c:pt>
                <c:pt idx="1109">
                  <c:v>208.8</c:v>
                </c:pt>
                <c:pt idx="1110">
                  <c:v>208.9</c:v>
                </c:pt>
                <c:pt idx="1111">
                  <c:v>209</c:v>
                </c:pt>
                <c:pt idx="1112">
                  <c:v>209</c:v>
                </c:pt>
                <c:pt idx="1113">
                  <c:v>209.1</c:v>
                </c:pt>
                <c:pt idx="1114">
                  <c:v>209.1</c:v>
                </c:pt>
                <c:pt idx="1115">
                  <c:v>209.2</c:v>
                </c:pt>
                <c:pt idx="1116">
                  <c:v>209.2</c:v>
                </c:pt>
                <c:pt idx="1117">
                  <c:v>209.3</c:v>
                </c:pt>
                <c:pt idx="1118">
                  <c:v>209.3</c:v>
                </c:pt>
                <c:pt idx="1119">
                  <c:v>209.4</c:v>
                </c:pt>
                <c:pt idx="1120">
                  <c:v>209.4</c:v>
                </c:pt>
                <c:pt idx="1121">
                  <c:v>209.5</c:v>
                </c:pt>
                <c:pt idx="1122">
                  <c:v>209.5</c:v>
                </c:pt>
                <c:pt idx="1123">
                  <c:v>209.6</c:v>
                </c:pt>
                <c:pt idx="1124">
                  <c:v>209.6</c:v>
                </c:pt>
                <c:pt idx="1125">
                  <c:v>209.7</c:v>
                </c:pt>
                <c:pt idx="1126">
                  <c:v>209.7</c:v>
                </c:pt>
                <c:pt idx="1127">
                  <c:v>209.8</c:v>
                </c:pt>
                <c:pt idx="1128">
                  <c:v>209.9</c:v>
                </c:pt>
                <c:pt idx="1129">
                  <c:v>209.9</c:v>
                </c:pt>
                <c:pt idx="1130">
                  <c:v>209.9</c:v>
                </c:pt>
                <c:pt idx="1131">
                  <c:v>210</c:v>
                </c:pt>
                <c:pt idx="1132">
                  <c:v>210.1</c:v>
                </c:pt>
                <c:pt idx="1133">
                  <c:v>210.1</c:v>
                </c:pt>
                <c:pt idx="1134">
                  <c:v>210.2</c:v>
                </c:pt>
                <c:pt idx="1135">
                  <c:v>210.2</c:v>
                </c:pt>
                <c:pt idx="1136">
                  <c:v>210.3</c:v>
                </c:pt>
                <c:pt idx="1137">
                  <c:v>210.3</c:v>
                </c:pt>
                <c:pt idx="1138">
                  <c:v>210.4</c:v>
                </c:pt>
                <c:pt idx="1139">
                  <c:v>210.4</c:v>
                </c:pt>
                <c:pt idx="1140">
                  <c:v>210.5</c:v>
                </c:pt>
                <c:pt idx="1141">
                  <c:v>210.5</c:v>
                </c:pt>
                <c:pt idx="1142">
                  <c:v>210.6</c:v>
                </c:pt>
                <c:pt idx="1143">
                  <c:v>210.6</c:v>
                </c:pt>
                <c:pt idx="1144">
                  <c:v>210.7</c:v>
                </c:pt>
                <c:pt idx="1145">
                  <c:v>210.7</c:v>
                </c:pt>
                <c:pt idx="1146">
                  <c:v>210.8</c:v>
                </c:pt>
                <c:pt idx="1147">
                  <c:v>210.8</c:v>
                </c:pt>
                <c:pt idx="1148">
                  <c:v>210.9</c:v>
                </c:pt>
                <c:pt idx="1149">
                  <c:v>210.9</c:v>
                </c:pt>
                <c:pt idx="1150">
                  <c:v>211</c:v>
                </c:pt>
                <c:pt idx="1151">
                  <c:v>211</c:v>
                </c:pt>
                <c:pt idx="1152">
                  <c:v>211.1</c:v>
                </c:pt>
                <c:pt idx="1153">
                  <c:v>211.2</c:v>
                </c:pt>
                <c:pt idx="1154">
                  <c:v>211.2</c:v>
                </c:pt>
                <c:pt idx="1155">
                  <c:v>211.2</c:v>
                </c:pt>
                <c:pt idx="1156">
                  <c:v>211.3</c:v>
                </c:pt>
                <c:pt idx="1157">
                  <c:v>211.3</c:v>
                </c:pt>
                <c:pt idx="1158">
                  <c:v>211.4</c:v>
                </c:pt>
                <c:pt idx="1159">
                  <c:v>211.4</c:v>
                </c:pt>
                <c:pt idx="1160">
                  <c:v>211.5</c:v>
                </c:pt>
                <c:pt idx="1161">
                  <c:v>211.6</c:v>
                </c:pt>
                <c:pt idx="1162">
                  <c:v>211.6</c:v>
                </c:pt>
                <c:pt idx="1163">
                  <c:v>211.7</c:v>
                </c:pt>
                <c:pt idx="1164">
                  <c:v>211.7</c:v>
                </c:pt>
                <c:pt idx="1165">
                  <c:v>211.8</c:v>
                </c:pt>
                <c:pt idx="1166">
                  <c:v>211.8</c:v>
                </c:pt>
                <c:pt idx="1167">
                  <c:v>211.9</c:v>
                </c:pt>
                <c:pt idx="1168">
                  <c:v>211.9</c:v>
                </c:pt>
                <c:pt idx="1169">
                  <c:v>212</c:v>
                </c:pt>
                <c:pt idx="1170">
                  <c:v>212</c:v>
                </c:pt>
                <c:pt idx="1171">
                  <c:v>212</c:v>
                </c:pt>
                <c:pt idx="1172">
                  <c:v>212.1</c:v>
                </c:pt>
                <c:pt idx="1173">
                  <c:v>212.2</c:v>
                </c:pt>
                <c:pt idx="1174">
                  <c:v>212.2</c:v>
                </c:pt>
                <c:pt idx="1175">
                  <c:v>212.2</c:v>
                </c:pt>
                <c:pt idx="1176">
                  <c:v>212.3</c:v>
                </c:pt>
                <c:pt idx="1177">
                  <c:v>212.3</c:v>
                </c:pt>
                <c:pt idx="1178">
                  <c:v>212.4</c:v>
                </c:pt>
                <c:pt idx="1179">
                  <c:v>212.4</c:v>
                </c:pt>
                <c:pt idx="1180">
                  <c:v>212.5</c:v>
                </c:pt>
                <c:pt idx="1181">
                  <c:v>212.5</c:v>
                </c:pt>
                <c:pt idx="1182">
                  <c:v>212.6</c:v>
                </c:pt>
                <c:pt idx="1183">
                  <c:v>212.6</c:v>
                </c:pt>
                <c:pt idx="1184">
                  <c:v>212.7</c:v>
                </c:pt>
                <c:pt idx="1185">
                  <c:v>212.7</c:v>
                </c:pt>
                <c:pt idx="1186">
                  <c:v>212.7</c:v>
                </c:pt>
                <c:pt idx="1187">
                  <c:v>212.8</c:v>
                </c:pt>
                <c:pt idx="1188">
                  <c:v>212.8</c:v>
                </c:pt>
                <c:pt idx="1189">
                  <c:v>212.8</c:v>
                </c:pt>
                <c:pt idx="1190">
                  <c:v>212.9</c:v>
                </c:pt>
                <c:pt idx="1191">
                  <c:v>213</c:v>
                </c:pt>
                <c:pt idx="1192">
                  <c:v>213</c:v>
                </c:pt>
                <c:pt idx="1193">
                  <c:v>213</c:v>
                </c:pt>
                <c:pt idx="1194">
                  <c:v>213.1</c:v>
                </c:pt>
                <c:pt idx="1195">
                  <c:v>213.1</c:v>
                </c:pt>
                <c:pt idx="1196">
                  <c:v>213.1</c:v>
                </c:pt>
                <c:pt idx="1197">
                  <c:v>213.2</c:v>
                </c:pt>
                <c:pt idx="1198">
                  <c:v>213.2</c:v>
                </c:pt>
                <c:pt idx="1199">
                  <c:v>213.3</c:v>
                </c:pt>
                <c:pt idx="1200">
                  <c:v>213.3</c:v>
                </c:pt>
                <c:pt idx="1201">
                  <c:v>213.3</c:v>
                </c:pt>
                <c:pt idx="1202">
                  <c:v>213.4</c:v>
                </c:pt>
                <c:pt idx="1203">
                  <c:v>213.4</c:v>
                </c:pt>
                <c:pt idx="1204">
                  <c:v>213.5</c:v>
                </c:pt>
                <c:pt idx="1205">
                  <c:v>213.5</c:v>
                </c:pt>
                <c:pt idx="1206">
                  <c:v>213.5</c:v>
                </c:pt>
                <c:pt idx="1207">
                  <c:v>213.6</c:v>
                </c:pt>
                <c:pt idx="1208">
                  <c:v>213.6</c:v>
                </c:pt>
                <c:pt idx="1209">
                  <c:v>213.7</c:v>
                </c:pt>
                <c:pt idx="1210">
                  <c:v>213.7</c:v>
                </c:pt>
                <c:pt idx="1211">
                  <c:v>213.7</c:v>
                </c:pt>
                <c:pt idx="1212">
                  <c:v>213.8</c:v>
                </c:pt>
                <c:pt idx="1213">
                  <c:v>213.8</c:v>
                </c:pt>
                <c:pt idx="1214">
                  <c:v>213.9</c:v>
                </c:pt>
                <c:pt idx="1215">
                  <c:v>213.9</c:v>
                </c:pt>
                <c:pt idx="1216">
                  <c:v>213.9</c:v>
                </c:pt>
                <c:pt idx="1217">
                  <c:v>213.9</c:v>
                </c:pt>
                <c:pt idx="1218">
                  <c:v>214</c:v>
                </c:pt>
                <c:pt idx="1219">
                  <c:v>214</c:v>
                </c:pt>
                <c:pt idx="1220">
                  <c:v>214.1</c:v>
                </c:pt>
                <c:pt idx="1221">
                  <c:v>214.1</c:v>
                </c:pt>
                <c:pt idx="1222">
                  <c:v>214.1</c:v>
                </c:pt>
                <c:pt idx="1223">
                  <c:v>214.2</c:v>
                </c:pt>
                <c:pt idx="1224">
                  <c:v>214.3</c:v>
                </c:pt>
                <c:pt idx="1225">
                  <c:v>214.5</c:v>
                </c:pt>
                <c:pt idx="1226">
                  <c:v>214.7</c:v>
                </c:pt>
                <c:pt idx="1227">
                  <c:v>214.7</c:v>
                </c:pt>
                <c:pt idx="1228">
                  <c:v>214.7</c:v>
                </c:pt>
                <c:pt idx="1229">
                  <c:v>214.8</c:v>
                </c:pt>
                <c:pt idx="1230">
                  <c:v>214.8</c:v>
                </c:pt>
                <c:pt idx="1231">
                  <c:v>214.8</c:v>
                </c:pt>
                <c:pt idx="1232">
                  <c:v>214.9</c:v>
                </c:pt>
                <c:pt idx="1233">
                  <c:v>214.9</c:v>
                </c:pt>
                <c:pt idx="1234">
                  <c:v>214.9</c:v>
                </c:pt>
                <c:pt idx="1235">
                  <c:v>214.9</c:v>
                </c:pt>
                <c:pt idx="1236">
                  <c:v>215</c:v>
                </c:pt>
                <c:pt idx="1237">
                  <c:v>215</c:v>
                </c:pt>
                <c:pt idx="1238">
                  <c:v>215.1</c:v>
                </c:pt>
                <c:pt idx="1239">
                  <c:v>215.1</c:v>
                </c:pt>
                <c:pt idx="1240">
                  <c:v>215.1</c:v>
                </c:pt>
                <c:pt idx="1241">
                  <c:v>215.1</c:v>
                </c:pt>
                <c:pt idx="1242">
                  <c:v>215.2</c:v>
                </c:pt>
                <c:pt idx="1243">
                  <c:v>215.2</c:v>
                </c:pt>
                <c:pt idx="1244">
                  <c:v>215.3</c:v>
                </c:pt>
                <c:pt idx="1245">
                  <c:v>215.3</c:v>
                </c:pt>
                <c:pt idx="1246">
                  <c:v>215.3</c:v>
                </c:pt>
                <c:pt idx="1247">
                  <c:v>215.4</c:v>
                </c:pt>
                <c:pt idx="1248">
                  <c:v>215.4</c:v>
                </c:pt>
                <c:pt idx="1249">
                  <c:v>215.4</c:v>
                </c:pt>
                <c:pt idx="1250">
                  <c:v>215.5</c:v>
                </c:pt>
                <c:pt idx="1251">
                  <c:v>215.5</c:v>
                </c:pt>
                <c:pt idx="1252">
                  <c:v>215.6</c:v>
                </c:pt>
                <c:pt idx="1253">
                  <c:v>215.6</c:v>
                </c:pt>
                <c:pt idx="1254">
                  <c:v>215.6</c:v>
                </c:pt>
                <c:pt idx="1255">
                  <c:v>215.7</c:v>
                </c:pt>
                <c:pt idx="1256">
                  <c:v>215.7</c:v>
                </c:pt>
                <c:pt idx="1257">
                  <c:v>215.7</c:v>
                </c:pt>
                <c:pt idx="1258">
                  <c:v>215.8</c:v>
                </c:pt>
                <c:pt idx="1259">
                  <c:v>215.8</c:v>
                </c:pt>
                <c:pt idx="1260">
                  <c:v>215.9</c:v>
                </c:pt>
                <c:pt idx="1261">
                  <c:v>215.9</c:v>
                </c:pt>
                <c:pt idx="1262">
                  <c:v>215.9</c:v>
                </c:pt>
                <c:pt idx="1263">
                  <c:v>216</c:v>
                </c:pt>
                <c:pt idx="1264">
                  <c:v>216</c:v>
                </c:pt>
                <c:pt idx="1265">
                  <c:v>216</c:v>
                </c:pt>
                <c:pt idx="1266">
                  <c:v>216.1</c:v>
                </c:pt>
                <c:pt idx="1267">
                  <c:v>216.1</c:v>
                </c:pt>
                <c:pt idx="1268">
                  <c:v>216.1</c:v>
                </c:pt>
                <c:pt idx="1269">
                  <c:v>216.1</c:v>
                </c:pt>
                <c:pt idx="1270">
                  <c:v>216.2</c:v>
                </c:pt>
                <c:pt idx="1271">
                  <c:v>216.2</c:v>
                </c:pt>
                <c:pt idx="1272">
                  <c:v>216.2</c:v>
                </c:pt>
                <c:pt idx="1273">
                  <c:v>216.3</c:v>
                </c:pt>
                <c:pt idx="1274">
                  <c:v>216.3</c:v>
                </c:pt>
                <c:pt idx="1275">
                  <c:v>216.4</c:v>
                </c:pt>
                <c:pt idx="1276">
                  <c:v>216.4</c:v>
                </c:pt>
                <c:pt idx="1277">
                  <c:v>216.4</c:v>
                </c:pt>
                <c:pt idx="1278">
                  <c:v>216.5</c:v>
                </c:pt>
                <c:pt idx="1279">
                  <c:v>216.5</c:v>
                </c:pt>
                <c:pt idx="1280">
                  <c:v>216.5</c:v>
                </c:pt>
                <c:pt idx="1281">
                  <c:v>216.6</c:v>
                </c:pt>
                <c:pt idx="1282">
                  <c:v>216.6</c:v>
                </c:pt>
                <c:pt idx="1283">
                  <c:v>216.7</c:v>
                </c:pt>
                <c:pt idx="1284">
                  <c:v>216.7</c:v>
                </c:pt>
                <c:pt idx="1285">
                  <c:v>216.7</c:v>
                </c:pt>
                <c:pt idx="1286">
                  <c:v>216.8</c:v>
                </c:pt>
                <c:pt idx="1287">
                  <c:v>216.8</c:v>
                </c:pt>
                <c:pt idx="1288">
                  <c:v>216.8</c:v>
                </c:pt>
                <c:pt idx="1289">
                  <c:v>216.9</c:v>
                </c:pt>
                <c:pt idx="1290">
                  <c:v>216.9</c:v>
                </c:pt>
                <c:pt idx="1291">
                  <c:v>216.9</c:v>
                </c:pt>
                <c:pt idx="1292">
                  <c:v>217</c:v>
                </c:pt>
                <c:pt idx="1293">
                  <c:v>217</c:v>
                </c:pt>
                <c:pt idx="1294">
                  <c:v>217</c:v>
                </c:pt>
                <c:pt idx="1295">
                  <c:v>217.1</c:v>
                </c:pt>
                <c:pt idx="1296">
                  <c:v>217.1</c:v>
                </c:pt>
                <c:pt idx="1297">
                  <c:v>217.1</c:v>
                </c:pt>
                <c:pt idx="1298">
                  <c:v>217.2</c:v>
                </c:pt>
                <c:pt idx="1299">
                  <c:v>217.2</c:v>
                </c:pt>
                <c:pt idx="1300">
                  <c:v>217.2</c:v>
                </c:pt>
                <c:pt idx="1301">
                  <c:v>217.3</c:v>
                </c:pt>
                <c:pt idx="1302">
                  <c:v>217.3</c:v>
                </c:pt>
                <c:pt idx="1303">
                  <c:v>217.3</c:v>
                </c:pt>
                <c:pt idx="1304">
                  <c:v>217.4</c:v>
                </c:pt>
                <c:pt idx="1305">
                  <c:v>217.4</c:v>
                </c:pt>
                <c:pt idx="1306">
                  <c:v>217.4</c:v>
                </c:pt>
                <c:pt idx="1307">
                  <c:v>217.5</c:v>
                </c:pt>
                <c:pt idx="1308">
                  <c:v>217.5</c:v>
                </c:pt>
                <c:pt idx="1309">
                  <c:v>217.5</c:v>
                </c:pt>
                <c:pt idx="1310">
                  <c:v>217.6</c:v>
                </c:pt>
                <c:pt idx="1311">
                  <c:v>217.6</c:v>
                </c:pt>
                <c:pt idx="1312">
                  <c:v>217.7</c:v>
                </c:pt>
                <c:pt idx="1313">
                  <c:v>217.7</c:v>
                </c:pt>
                <c:pt idx="1314">
                  <c:v>217.7</c:v>
                </c:pt>
                <c:pt idx="1315">
                  <c:v>217.7</c:v>
                </c:pt>
                <c:pt idx="1316">
                  <c:v>217.7</c:v>
                </c:pt>
                <c:pt idx="1317">
                  <c:v>217.8</c:v>
                </c:pt>
                <c:pt idx="1318">
                  <c:v>217.8</c:v>
                </c:pt>
                <c:pt idx="1319">
                  <c:v>217.8</c:v>
                </c:pt>
                <c:pt idx="1320">
                  <c:v>217.9</c:v>
                </c:pt>
                <c:pt idx="1321">
                  <c:v>217.9</c:v>
                </c:pt>
                <c:pt idx="1322">
                  <c:v>217.9</c:v>
                </c:pt>
                <c:pt idx="1323">
                  <c:v>218</c:v>
                </c:pt>
                <c:pt idx="1324">
                  <c:v>218</c:v>
                </c:pt>
                <c:pt idx="1325">
                  <c:v>218</c:v>
                </c:pt>
                <c:pt idx="1326">
                  <c:v>218.1</c:v>
                </c:pt>
                <c:pt idx="1327">
                  <c:v>218.1</c:v>
                </c:pt>
                <c:pt idx="1328">
                  <c:v>218.1</c:v>
                </c:pt>
                <c:pt idx="1329">
                  <c:v>218.1</c:v>
                </c:pt>
                <c:pt idx="1330">
                  <c:v>218.2</c:v>
                </c:pt>
                <c:pt idx="1331">
                  <c:v>218.2</c:v>
                </c:pt>
                <c:pt idx="1332">
                  <c:v>218.3</c:v>
                </c:pt>
                <c:pt idx="1333">
                  <c:v>218.3</c:v>
                </c:pt>
                <c:pt idx="1334">
                  <c:v>218.3</c:v>
                </c:pt>
                <c:pt idx="1335">
                  <c:v>218.3</c:v>
                </c:pt>
                <c:pt idx="1336">
                  <c:v>218.4</c:v>
                </c:pt>
                <c:pt idx="1337">
                  <c:v>218.4</c:v>
                </c:pt>
                <c:pt idx="1338">
                  <c:v>218.4</c:v>
                </c:pt>
                <c:pt idx="1339">
                  <c:v>218.5</c:v>
                </c:pt>
                <c:pt idx="1340">
                  <c:v>218.5</c:v>
                </c:pt>
                <c:pt idx="1341">
                  <c:v>218.5</c:v>
                </c:pt>
                <c:pt idx="1342">
                  <c:v>218.6</c:v>
                </c:pt>
                <c:pt idx="1343">
                  <c:v>218.6</c:v>
                </c:pt>
                <c:pt idx="1344">
                  <c:v>218.6</c:v>
                </c:pt>
                <c:pt idx="1345">
                  <c:v>218.6</c:v>
                </c:pt>
                <c:pt idx="1346">
                  <c:v>218.7</c:v>
                </c:pt>
                <c:pt idx="1347">
                  <c:v>218.7</c:v>
                </c:pt>
                <c:pt idx="1348">
                  <c:v>218.7</c:v>
                </c:pt>
                <c:pt idx="1349">
                  <c:v>218.8</c:v>
                </c:pt>
                <c:pt idx="1350">
                  <c:v>218.8</c:v>
                </c:pt>
                <c:pt idx="1351">
                  <c:v>218.8</c:v>
                </c:pt>
                <c:pt idx="1352">
                  <c:v>218.9</c:v>
                </c:pt>
                <c:pt idx="1353">
                  <c:v>218.9</c:v>
                </c:pt>
                <c:pt idx="1354">
                  <c:v>218.9</c:v>
                </c:pt>
                <c:pt idx="1355">
                  <c:v>219</c:v>
                </c:pt>
                <c:pt idx="1356">
                  <c:v>219</c:v>
                </c:pt>
                <c:pt idx="1357">
                  <c:v>219</c:v>
                </c:pt>
                <c:pt idx="1358">
                  <c:v>219</c:v>
                </c:pt>
                <c:pt idx="1359">
                  <c:v>219.1</c:v>
                </c:pt>
                <c:pt idx="1360">
                  <c:v>219.1</c:v>
                </c:pt>
                <c:pt idx="1361">
                  <c:v>219.2</c:v>
                </c:pt>
                <c:pt idx="1362">
                  <c:v>219.2</c:v>
                </c:pt>
                <c:pt idx="1363">
                  <c:v>219.2</c:v>
                </c:pt>
                <c:pt idx="1364">
                  <c:v>219.2</c:v>
                </c:pt>
                <c:pt idx="1365">
                  <c:v>219.3</c:v>
                </c:pt>
                <c:pt idx="1366">
                  <c:v>219.2</c:v>
                </c:pt>
                <c:pt idx="1367">
                  <c:v>219.3</c:v>
                </c:pt>
                <c:pt idx="1368">
                  <c:v>219.3</c:v>
                </c:pt>
                <c:pt idx="1369">
                  <c:v>219.4</c:v>
                </c:pt>
                <c:pt idx="1370">
                  <c:v>219.4</c:v>
                </c:pt>
                <c:pt idx="1371">
                  <c:v>219.4</c:v>
                </c:pt>
                <c:pt idx="1372">
                  <c:v>219.6</c:v>
                </c:pt>
                <c:pt idx="1373">
                  <c:v>219.7</c:v>
                </c:pt>
                <c:pt idx="1374">
                  <c:v>219.7</c:v>
                </c:pt>
                <c:pt idx="1375">
                  <c:v>219.7</c:v>
                </c:pt>
                <c:pt idx="1376">
                  <c:v>219.7</c:v>
                </c:pt>
                <c:pt idx="1377">
                  <c:v>219.8</c:v>
                </c:pt>
                <c:pt idx="1378">
                  <c:v>219.8</c:v>
                </c:pt>
                <c:pt idx="1379">
                  <c:v>219.8</c:v>
                </c:pt>
                <c:pt idx="1380">
                  <c:v>219.8</c:v>
                </c:pt>
                <c:pt idx="1381">
                  <c:v>219.8</c:v>
                </c:pt>
                <c:pt idx="1382">
                  <c:v>219.9</c:v>
                </c:pt>
                <c:pt idx="1383">
                  <c:v>219.9</c:v>
                </c:pt>
                <c:pt idx="1384">
                  <c:v>219.9</c:v>
                </c:pt>
                <c:pt idx="1385">
                  <c:v>219.9</c:v>
                </c:pt>
                <c:pt idx="1386">
                  <c:v>220</c:v>
                </c:pt>
                <c:pt idx="1387">
                  <c:v>220</c:v>
                </c:pt>
                <c:pt idx="1388">
                  <c:v>220</c:v>
                </c:pt>
                <c:pt idx="1389">
                  <c:v>220</c:v>
                </c:pt>
                <c:pt idx="1390">
                  <c:v>220.1</c:v>
                </c:pt>
                <c:pt idx="1391">
                  <c:v>220.1</c:v>
                </c:pt>
                <c:pt idx="1392">
                  <c:v>220.1</c:v>
                </c:pt>
                <c:pt idx="1393">
                  <c:v>220.1</c:v>
                </c:pt>
                <c:pt idx="1394">
                  <c:v>220.2</c:v>
                </c:pt>
                <c:pt idx="1395">
                  <c:v>220.2</c:v>
                </c:pt>
                <c:pt idx="1396">
                  <c:v>220.2</c:v>
                </c:pt>
                <c:pt idx="1397">
                  <c:v>220.2</c:v>
                </c:pt>
                <c:pt idx="1398">
                  <c:v>220.2</c:v>
                </c:pt>
                <c:pt idx="1399">
                  <c:v>220.3</c:v>
                </c:pt>
                <c:pt idx="1400">
                  <c:v>220.3</c:v>
                </c:pt>
                <c:pt idx="1401">
                  <c:v>220.3</c:v>
                </c:pt>
                <c:pt idx="1402">
                  <c:v>220.3</c:v>
                </c:pt>
                <c:pt idx="1403">
                  <c:v>220.4</c:v>
                </c:pt>
                <c:pt idx="1404">
                  <c:v>220.4</c:v>
                </c:pt>
                <c:pt idx="1405">
                  <c:v>220.4</c:v>
                </c:pt>
                <c:pt idx="1406">
                  <c:v>220.4</c:v>
                </c:pt>
                <c:pt idx="1407">
                  <c:v>220.4</c:v>
                </c:pt>
                <c:pt idx="1408">
                  <c:v>220.4</c:v>
                </c:pt>
                <c:pt idx="1409">
                  <c:v>220.5</c:v>
                </c:pt>
                <c:pt idx="1410">
                  <c:v>220.5</c:v>
                </c:pt>
                <c:pt idx="1411">
                  <c:v>220.5</c:v>
                </c:pt>
                <c:pt idx="1412">
                  <c:v>220.5</c:v>
                </c:pt>
                <c:pt idx="1413">
                  <c:v>220.6</c:v>
                </c:pt>
                <c:pt idx="1414">
                  <c:v>220.6</c:v>
                </c:pt>
                <c:pt idx="1415">
                  <c:v>220.6</c:v>
                </c:pt>
                <c:pt idx="1416">
                  <c:v>220.6</c:v>
                </c:pt>
                <c:pt idx="1417">
                  <c:v>220.6</c:v>
                </c:pt>
                <c:pt idx="1418">
                  <c:v>220.7</c:v>
                </c:pt>
                <c:pt idx="1419">
                  <c:v>220.7</c:v>
                </c:pt>
                <c:pt idx="1420">
                  <c:v>220.7</c:v>
                </c:pt>
                <c:pt idx="1421">
                  <c:v>220.7</c:v>
                </c:pt>
                <c:pt idx="1422">
                  <c:v>220.7</c:v>
                </c:pt>
                <c:pt idx="1423">
                  <c:v>220.8</c:v>
                </c:pt>
                <c:pt idx="1424">
                  <c:v>220.8</c:v>
                </c:pt>
                <c:pt idx="1425">
                  <c:v>220.8</c:v>
                </c:pt>
                <c:pt idx="1426">
                  <c:v>220.9</c:v>
                </c:pt>
                <c:pt idx="1427">
                  <c:v>220.9</c:v>
                </c:pt>
                <c:pt idx="1428">
                  <c:v>220.9</c:v>
                </c:pt>
                <c:pt idx="1429">
                  <c:v>220.9</c:v>
                </c:pt>
                <c:pt idx="1430">
                  <c:v>220.9</c:v>
                </c:pt>
                <c:pt idx="1431">
                  <c:v>221</c:v>
                </c:pt>
                <c:pt idx="1432">
                  <c:v>221</c:v>
                </c:pt>
                <c:pt idx="1433">
                  <c:v>221</c:v>
                </c:pt>
                <c:pt idx="1434">
                  <c:v>221</c:v>
                </c:pt>
                <c:pt idx="1435">
                  <c:v>221</c:v>
                </c:pt>
                <c:pt idx="1436">
                  <c:v>221.1</c:v>
                </c:pt>
                <c:pt idx="1437">
                  <c:v>221.1</c:v>
                </c:pt>
                <c:pt idx="1438">
                  <c:v>221.1</c:v>
                </c:pt>
                <c:pt idx="1439">
                  <c:v>221.1</c:v>
                </c:pt>
                <c:pt idx="1440">
                  <c:v>221.1</c:v>
                </c:pt>
                <c:pt idx="1441">
                  <c:v>221.2</c:v>
                </c:pt>
                <c:pt idx="1442">
                  <c:v>221.2</c:v>
                </c:pt>
                <c:pt idx="1443">
                  <c:v>221.2</c:v>
                </c:pt>
                <c:pt idx="1444">
                  <c:v>221.2</c:v>
                </c:pt>
                <c:pt idx="1445">
                  <c:v>221.2</c:v>
                </c:pt>
                <c:pt idx="1446">
                  <c:v>221.3</c:v>
                </c:pt>
                <c:pt idx="1447">
                  <c:v>221.3</c:v>
                </c:pt>
                <c:pt idx="1448">
                  <c:v>221.3</c:v>
                </c:pt>
                <c:pt idx="1449">
                  <c:v>221.3</c:v>
                </c:pt>
                <c:pt idx="1450">
                  <c:v>221.3</c:v>
                </c:pt>
                <c:pt idx="1451">
                  <c:v>221.4</c:v>
                </c:pt>
                <c:pt idx="1452">
                  <c:v>221.4</c:v>
                </c:pt>
                <c:pt idx="1453">
                  <c:v>221.4</c:v>
                </c:pt>
                <c:pt idx="1454">
                  <c:v>221.4</c:v>
                </c:pt>
                <c:pt idx="1455">
                  <c:v>221.4</c:v>
                </c:pt>
                <c:pt idx="1456">
                  <c:v>221.4</c:v>
                </c:pt>
                <c:pt idx="1457">
                  <c:v>221.5</c:v>
                </c:pt>
                <c:pt idx="1458">
                  <c:v>221.5</c:v>
                </c:pt>
                <c:pt idx="1459">
                  <c:v>221.5</c:v>
                </c:pt>
                <c:pt idx="1460">
                  <c:v>221.5</c:v>
                </c:pt>
                <c:pt idx="1461">
                  <c:v>221.5</c:v>
                </c:pt>
                <c:pt idx="1462">
                  <c:v>221.6</c:v>
                </c:pt>
                <c:pt idx="1463">
                  <c:v>221.6</c:v>
                </c:pt>
                <c:pt idx="1464">
                  <c:v>221.6</c:v>
                </c:pt>
                <c:pt idx="1465">
                  <c:v>221.6</c:v>
                </c:pt>
                <c:pt idx="1466">
                  <c:v>221.6</c:v>
                </c:pt>
                <c:pt idx="1467">
                  <c:v>221.7</c:v>
                </c:pt>
                <c:pt idx="1468">
                  <c:v>221.7</c:v>
                </c:pt>
                <c:pt idx="1469">
                  <c:v>221.7</c:v>
                </c:pt>
                <c:pt idx="1470">
                  <c:v>221.7</c:v>
                </c:pt>
                <c:pt idx="1471">
                  <c:v>221.7</c:v>
                </c:pt>
                <c:pt idx="1472">
                  <c:v>221.8</c:v>
                </c:pt>
                <c:pt idx="1473">
                  <c:v>221.8</c:v>
                </c:pt>
                <c:pt idx="1474">
                  <c:v>221.8</c:v>
                </c:pt>
                <c:pt idx="1475">
                  <c:v>221.8</c:v>
                </c:pt>
                <c:pt idx="1476">
                  <c:v>221.8</c:v>
                </c:pt>
                <c:pt idx="1477">
                  <c:v>221.8</c:v>
                </c:pt>
                <c:pt idx="1478">
                  <c:v>221.9</c:v>
                </c:pt>
                <c:pt idx="1479">
                  <c:v>221.9</c:v>
                </c:pt>
                <c:pt idx="1480">
                  <c:v>221.9</c:v>
                </c:pt>
                <c:pt idx="1481">
                  <c:v>221.9</c:v>
                </c:pt>
                <c:pt idx="1482">
                  <c:v>221.9</c:v>
                </c:pt>
                <c:pt idx="1483">
                  <c:v>222</c:v>
                </c:pt>
                <c:pt idx="1484">
                  <c:v>222</c:v>
                </c:pt>
                <c:pt idx="1485">
                  <c:v>222</c:v>
                </c:pt>
                <c:pt idx="1486">
                  <c:v>222</c:v>
                </c:pt>
                <c:pt idx="1487">
                  <c:v>222</c:v>
                </c:pt>
                <c:pt idx="1488">
                  <c:v>222</c:v>
                </c:pt>
                <c:pt idx="1489">
                  <c:v>222.1</c:v>
                </c:pt>
                <c:pt idx="1490">
                  <c:v>222.1</c:v>
                </c:pt>
                <c:pt idx="1491">
                  <c:v>222.1</c:v>
                </c:pt>
                <c:pt idx="1492">
                  <c:v>222.1</c:v>
                </c:pt>
                <c:pt idx="1493">
                  <c:v>222.1</c:v>
                </c:pt>
                <c:pt idx="1494">
                  <c:v>222.1</c:v>
                </c:pt>
                <c:pt idx="1495">
                  <c:v>222.1</c:v>
                </c:pt>
                <c:pt idx="1496">
                  <c:v>222.2</c:v>
                </c:pt>
                <c:pt idx="1497">
                  <c:v>222.2</c:v>
                </c:pt>
                <c:pt idx="1498">
                  <c:v>222.2</c:v>
                </c:pt>
                <c:pt idx="1499">
                  <c:v>222.2</c:v>
                </c:pt>
                <c:pt idx="1500">
                  <c:v>222.2</c:v>
                </c:pt>
                <c:pt idx="1501">
                  <c:v>222.2</c:v>
                </c:pt>
                <c:pt idx="1502">
                  <c:v>222.3</c:v>
                </c:pt>
                <c:pt idx="1503">
                  <c:v>222.3</c:v>
                </c:pt>
                <c:pt idx="1504">
                  <c:v>222.3</c:v>
                </c:pt>
                <c:pt idx="1505">
                  <c:v>222.3</c:v>
                </c:pt>
                <c:pt idx="1506">
                  <c:v>222.3</c:v>
                </c:pt>
                <c:pt idx="1507">
                  <c:v>222.4</c:v>
                </c:pt>
                <c:pt idx="1508">
                  <c:v>222.4</c:v>
                </c:pt>
                <c:pt idx="1509">
                  <c:v>222.4</c:v>
                </c:pt>
                <c:pt idx="1510">
                  <c:v>222.4</c:v>
                </c:pt>
                <c:pt idx="1511">
                  <c:v>222.4</c:v>
                </c:pt>
                <c:pt idx="1512">
                  <c:v>222.4</c:v>
                </c:pt>
                <c:pt idx="1513">
                  <c:v>222.5</c:v>
                </c:pt>
                <c:pt idx="1514">
                  <c:v>222.5</c:v>
                </c:pt>
                <c:pt idx="1515">
                  <c:v>222.5</c:v>
                </c:pt>
                <c:pt idx="1516">
                  <c:v>222.5</c:v>
                </c:pt>
                <c:pt idx="1517">
                  <c:v>222.5</c:v>
                </c:pt>
                <c:pt idx="1518">
                  <c:v>222.6</c:v>
                </c:pt>
                <c:pt idx="1519">
                  <c:v>222.6</c:v>
                </c:pt>
                <c:pt idx="1520">
                  <c:v>222.6</c:v>
                </c:pt>
                <c:pt idx="1521">
                  <c:v>222.6</c:v>
                </c:pt>
                <c:pt idx="1522">
                  <c:v>222.7</c:v>
                </c:pt>
                <c:pt idx="1523">
                  <c:v>222.7</c:v>
                </c:pt>
                <c:pt idx="1524">
                  <c:v>222.7</c:v>
                </c:pt>
                <c:pt idx="1525">
                  <c:v>222.7</c:v>
                </c:pt>
                <c:pt idx="1526">
                  <c:v>222.7</c:v>
                </c:pt>
                <c:pt idx="1527">
                  <c:v>222.7</c:v>
                </c:pt>
                <c:pt idx="1528">
                  <c:v>222.8</c:v>
                </c:pt>
                <c:pt idx="1529">
                  <c:v>222.8</c:v>
                </c:pt>
                <c:pt idx="1530">
                  <c:v>222.8</c:v>
                </c:pt>
                <c:pt idx="1531">
                  <c:v>222.8</c:v>
                </c:pt>
                <c:pt idx="1532">
                  <c:v>222.8</c:v>
                </c:pt>
                <c:pt idx="1533">
                  <c:v>222.8</c:v>
                </c:pt>
                <c:pt idx="1534">
                  <c:v>222.8</c:v>
                </c:pt>
                <c:pt idx="1535">
                  <c:v>222.8</c:v>
                </c:pt>
                <c:pt idx="1536">
                  <c:v>222.9</c:v>
                </c:pt>
                <c:pt idx="1537">
                  <c:v>222.9</c:v>
                </c:pt>
                <c:pt idx="1538">
                  <c:v>222.9</c:v>
                </c:pt>
                <c:pt idx="1539">
                  <c:v>222.9</c:v>
                </c:pt>
                <c:pt idx="1540">
                  <c:v>222.9</c:v>
                </c:pt>
                <c:pt idx="1541">
                  <c:v>222.9</c:v>
                </c:pt>
                <c:pt idx="1542">
                  <c:v>222.9</c:v>
                </c:pt>
                <c:pt idx="1543">
                  <c:v>223</c:v>
                </c:pt>
                <c:pt idx="1544">
                  <c:v>222.9</c:v>
                </c:pt>
                <c:pt idx="1545">
                  <c:v>223</c:v>
                </c:pt>
                <c:pt idx="1546">
                  <c:v>223</c:v>
                </c:pt>
                <c:pt idx="1547">
                  <c:v>223</c:v>
                </c:pt>
                <c:pt idx="1548">
                  <c:v>223</c:v>
                </c:pt>
                <c:pt idx="1549">
                  <c:v>223</c:v>
                </c:pt>
                <c:pt idx="1550">
                  <c:v>223.1</c:v>
                </c:pt>
                <c:pt idx="1551">
                  <c:v>223.1</c:v>
                </c:pt>
                <c:pt idx="1552">
                  <c:v>223.1</c:v>
                </c:pt>
                <c:pt idx="1553">
                  <c:v>223.1</c:v>
                </c:pt>
                <c:pt idx="1554">
                  <c:v>223.1</c:v>
                </c:pt>
                <c:pt idx="1555">
                  <c:v>223.1</c:v>
                </c:pt>
                <c:pt idx="1556">
                  <c:v>223.1</c:v>
                </c:pt>
                <c:pt idx="1557">
                  <c:v>223.1</c:v>
                </c:pt>
                <c:pt idx="1558">
                  <c:v>223.2</c:v>
                </c:pt>
                <c:pt idx="1559">
                  <c:v>223.2</c:v>
                </c:pt>
                <c:pt idx="1560">
                  <c:v>223.2</c:v>
                </c:pt>
                <c:pt idx="1561">
                  <c:v>223.2</c:v>
                </c:pt>
                <c:pt idx="1562">
                  <c:v>223.2</c:v>
                </c:pt>
                <c:pt idx="1563">
                  <c:v>223.2</c:v>
                </c:pt>
                <c:pt idx="1564">
                  <c:v>223.2</c:v>
                </c:pt>
                <c:pt idx="1565">
                  <c:v>223.2</c:v>
                </c:pt>
                <c:pt idx="1566">
                  <c:v>223.3</c:v>
                </c:pt>
                <c:pt idx="1567">
                  <c:v>223.3</c:v>
                </c:pt>
                <c:pt idx="1568">
                  <c:v>223.3</c:v>
                </c:pt>
                <c:pt idx="1569">
                  <c:v>223.3</c:v>
                </c:pt>
                <c:pt idx="1570">
                  <c:v>223.3</c:v>
                </c:pt>
                <c:pt idx="1571">
                  <c:v>223.3</c:v>
                </c:pt>
                <c:pt idx="1572">
                  <c:v>223.3</c:v>
                </c:pt>
                <c:pt idx="1573">
                  <c:v>223.3</c:v>
                </c:pt>
                <c:pt idx="1574">
                  <c:v>223.4</c:v>
                </c:pt>
                <c:pt idx="1575">
                  <c:v>223.4</c:v>
                </c:pt>
                <c:pt idx="1576">
                  <c:v>223.4</c:v>
                </c:pt>
                <c:pt idx="1577">
                  <c:v>223.4</c:v>
                </c:pt>
                <c:pt idx="1578">
                  <c:v>223.4</c:v>
                </c:pt>
                <c:pt idx="1579">
                  <c:v>223.4</c:v>
                </c:pt>
                <c:pt idx="1580">
                  <c:v>223.4</c:v>
                </c:pt>
                <c:pt idx="1581">
                  <c:v>223.5</c:v>
                </c:pt>
                <c:pt idx="1582">
                  <c:v>223.5</c:v>
                </c:pt>
                <c:pt idx="1583">
                  <c:v>223.5</c:v>
                </c:pt>
                <c:pt idx="1584">
                  <c:v>223.5</c:v>
                </c:pt>
                <c:pt idx="1585">
                  <c:v>223.5</c:v>
                </c:pt>
                <c:pt idx="1586">
                  <c:v>223.5</c:v>
                </c:pt>
                <c:pt idx="1587">
                  <c:v>223.6</c:v>
                </c:pt>
                <c:pt idx="1588">
                  <c:v>223.6</c:v>
                </c:pt>
                <c:pt idx="1589">
                  <c:v>223.6</c:v>
                </c:pt>
                <c:pt idx="1590">
                  <c:v>223.6</c:v>
                </c:pt>
                <c:pt idx="1591">
                  <c:v>223.6</c:v>
                </c:pt>
                <c:pt idx="1592">
                  <c:v>223.6</c:v>
                </c:pt>
                <c:pt idx="1593">
                  <c:v>223.6</c:v>
                </c:pt>
                <c:pt idx="1594">
                  <c:v>223.6</c:v>
                </c:pt>
                <c:pt idx="1595">
                  <c:v>223.7</c:v>
                </c:pt>
                <c:pt idx="1596">
                  <c:v>223.7</c:v>
                </c:pt>
                <c:pt idx="1597">
                  <c:v>223.7</c:v>
                </c:pt>
                <c:pt idx="1598">
                  <c:v>223.7</c:v>
                </c:pt>
                <c:pt idx="1599">
                  <c:v>223.7</c:v>
                </c:pt>
                <c:pt idx="1600">
                  <c:v>223.7</c:v>
                </c:pt>
                <c:pt idx="1601">
                  <c:v>223.7</c:v>
                </c:pt>
                <c:pt idx="1602">
                  <c:v>223.7</c:v>
                </c:pt>
                <c:pt idx="1603">
                  <c:v>223.9</c:v>
                </c:pt>
                <c:pt idx="1604">
                  <c:v>224.1</c:v>
                </c:pt>
                <c:pt idx="1605">
                  <c:v>224.3</c:v>
                </c:pt>
                <c:pt idx="1606">
                  <c:v>224.3</c:v>
                </c:pt>
                <c:pt idx="1607">
                  <c:v>224.3</c:v>
                </c:pt>
                <c:pt idx="1608">
                  <c:v>224.3</c:v>
                </c:pt>
                <c:pt idx="1609">
                  <c:v>224.3</c:v>
                </c:pt>
                <c:pt idx="1610">
                  <c:v>224.4</c:v>
                </c:pt>
                <c:pt idx="1611">
                  <c:v>224.4</c:v>
                </c:pt>
                <c:pt idx="1612">
                  <c:v>224.4</c:v>
                </c:pt>
                <c:pt idx="1613">
                  <c:v>224.4</c:v>
                </c:pt>
                <c:pt idx="1614">
                  <c:v>224.4</c:v>
                </c:pt>
                <c:pt idx="1615">
                  <c:v>224.4</c:v>
                </c:pt>
                <c:pt idx="1616">
                  <c:v>224.5</c:v>
                </c:pt>
                <c:pt idx="1617">
                  <c:v>224.5</c:v>
                </c:pt>
                <c:pt idx="1618">
                  <c:v>224.5</c:v>
                </c:pt>
                <c:pt idx="1619">
                  <c:v>224.5</c:v>
                </c:pt>
                <c:pt idx="1620">
                  <c:v>224.5</c:v>
                </c:pt>
                <c:pt idx="1621">
                  <c:v>224.5</c:v>
                </c:pt>
                <c:pt idx="1622">
                  <c:v>224.5</c:v>
                </c:pt>
                <c:pt idx="1623">
                  <c:v>224.5</c:v>
                </c:pt>
                <c:pt idx="1624">
                  <c:v>224.5</c:v>
                </c:pt>
                <c:pt idx="1625">
                  <c:v>224.6</c:v>
                </c:pt>
                <c:pt idx="1626">
                  <c:v>224.6</c:v>
                </c:pt>
                <c:pt idx="1627">
                  <c:v>224.6</c:v>
                </c:pt>
                <c:pt idx="1628">
                  <c:v>224.6</c:v>
                </c:pt>
                <c:pt idx="1629">
                  <c:v>224.6</c:v>
                </c:pt>
                <c:pt idx="1630">
                  <c:v>224.6</c:v>
                </c:pt>
                <c:pt idx="1631">
                  <c:v>224.6</c:v>
                </c:pt>
                <c:pt idx="1632">
                  <c:v>224.6</c:v>
                </c:pt>
                <c:pt idx="1633">
                  <c:v>224.6</c:v>
                </c:pt>
                <c:pt idx="1634">
                  <c:v>224.6</c:v>
                </c:pt>
                <c:pt idx="1635">
                  <c:v>224.6</c:v>
                </c:pt>
                <c:pt idx="1636">
                  <c:v>224.6</c:v>
                </c:pt>
                <c:pt idx="1637">
                  <c:v>224.6</c:v>
                </c:pt>
                <c:pt idx="1638">
                  <c:v>224.6</c:v>
                </c:pt>
                <c:pt idx="1639">
                  <c:v>224.6</c:v>
                </c:pt>
                <c:pt idx="1640">
                  <c:v>224.6</c:v>
                </c:pt>
                <c:pt idx="1641">
                  <c:v>224.6</c:v>
                </c:pt>
                <c:pt idx="1642">
                  <c:v>224.5</c:v>
                </c:pt>
                <c:pt idx="1643">
                  <c:v>224.6</c:v>
                </c:pt>
                <c:pt idx="1644">
                  <c:v>224.5</c:v>
                </c:pt>
                <c:pt idx="1645">
                  <c:v>224.5</c:v>
                </c:pt>
                <c:pt idx="1646">
                  <c:v>224.5</c:v>
                </c:pt>
                <c:pt idx="1647">
                  <c:v>224.5</c:v>
                </c:pt>
                <c:pt idx="1648">
                  <c:v>224.5</c:v>
                </c:pt>
                <c:pt idx="1649">
                  <c:v>224.5</c:v>
                </c:pt>
                <c:pt idx="1650">
                  <c:v>224.5</c:v>
                </c:pt>
                <c:pt idx="1651">
                  <c:v>224.5</c:v>
                </c:pt>
                <c:pt idx="1652">
                  <c:v>224.5</c:v>
                </c:pt>
                <c:pt idx="1653">
                  <c:v>224.5</c:v>
                </c:pt>
                <c:pt idx="1654">
                  <c:v>224.5</c:v>
                </c:pt>
                <c:pt idx="1655">
                  <c:v>224.4</c:v>
                </c:pt>
                <c:pt idx="1656">
                  <c:v>224.4</c:v>
                </c:pt>
                <c:pt idx="1657">
                  <c:v>224.4</c:v>
                </c:pt>
                <c:pt idx="1658">
                  <c:v>224.4</c:v>
                </c:pt>
                <c:pt idx="1659">
                  <c:v>224.4</c:v>
                </c:pt>
                <c:pt idx="1660">
                  <c:v>224.4</c:v>
                </c:pt>
                <c:pt idx="1661">
                  <c:v>224.3</c:v>
                </c:pt>
                <c:pt idx="1662">
                  <c:v>224.3</c:v>
                </c:pt>
                <c:pt idx="1663">
                  <c:v>224.3</c:v>
                </c:pt>
                <c:pt idx="1664">
                  <c:v>224.3</c:v>
                </c:pt>
                <c:pt idx="1665">
                  <c:v>224.2</c:v>
                </c:pt>
                <c:pt idx="1666">
                  <c:v>224.2</c:v>
                </c:pt>
                <c:pt idx="1667">
                  <c:v>224.2</c:v>
                </c:pt>
                <c:pt idx="1668">
                  <c:v>224.2</c:v>
                </c:pt>
                <c:pt idx="1669">
                  <c:v>224.1</c:v>
                </c:pt>
                <c:pt idx="1670">
                  <c:v>224.1</c:v>
                </c:pt>
                <c:pt idx="1671">
                  <c:v>224.1</c:v>
                </c:pt>
                <c:pt idx="1672">
                  <c:v>224.1</c:v>
                </c:pt>
                <c:pt idx="1673">
                  <c:v>224</c:v>
                </c:pt>
                <c:pt idx="1674">
                  <c:v>224</c:v>
                </c:pt>
                <c:pt idx="1675">
                  <c:v>224</c:v>
                </c:pt>
                <c:pt idx="1676">
                  <c:v>223.9</c:v>
                </c:pt>
                <c:pt idx="1677">
                  <c:v>223.9</c:v>
                </c:pt>
                <c:pt idx="1678">
                  <c:v>223.9</c:v>
                </c:pt>
                <c:pt idx="1679">
                  <c:v>223.8</c:v>
                </c:pt>
                <c:pt idx="1680">
                  <c:v>223.8</c:v>
                </c:pt>
                <c:pt idx="1681">
                  <c:v>223.8</c:v>
                </c:pt>
                <c:pt idx="1682">
                  <c:v>223.7</c:v>
                </c:pt>
                <c:pt idx="1683">
                  <c:v>223.7</c:v>
                </c:pt>
                <c:pt idx="1684">
                  <c:v>223.6</c:v>
                </c:pt>
                <c:pt idx="1685">
                  <c:v>223.6</c:v>
                </c:pt>
                <c:pt idx="1686">
                  <c:v>223.5</c:v>
                </c:pt>
                <c:pt idx="1687">
                  <c:v>223.5</c:v>
                </c:pt>
                <c:pt idx="1688">
                  <c:v>223.5</c:v>
                </c:pt>
                <c:pt idx="1689">
                  <c:v>223.4</c:v>
                </c:pt>
                <c:pt idx="1690">
                  <c:v>223.3</c:v>
                </c:pt>
                <c:pt idx="1691">
                  <c:v>223.3</c:v>
                </c:pt>
                <c:pt idx="1692">
                  <c:v>223.2</c:v>
                </c:pt>
                <c:pt idx="1693">
                  <c:v>223.2</c:v>
                </c:pt>
                <c:pt idx="1694">
                  <c:v>223.1</c:v>
                </c:pt>
                <c:pt idx="1695">
                  <c:v>223.1</c:v>
                </c:pt>
                <c:pt idx="1696">
                  <c:v>223</c:v>
                </c:pt>
                <c:pt idx="1697">
                  <c:v>223</c:v>
                </c:pt>
                <c:pt idx="1698">
                  <c:v>222.9</c:v>
                </c:pt>
                <c:pt idx="1699">
                  <c:v>222.9</c:v>
                </c:pt>
                <c:pt idx="1700">
                  <c:v>222.8</c:v>
                </c:pt>
                <c:pt idx="1701">
                  <c:v>222.8</c:v>
                </c:pt>
                <c:pt idx="1702">
                  <c:v>222.7</c:v>
                </c:pt>
                <c:pt idx="1703">
                  <c:v>222.6</c:v>
                </c:pt>
                <c:pt idx="1704">
                  <c:v>222.6</c:v>
                </c:pt>
                <c:pt idx="1705">
                  <c:v>222.5</c:v>
                </c:pt>
                <c:pt idx="1706">
                  <c:v>222.5</c:v>
                </c:pt>
                <c:pt idx="1707">
                  <c:v>222.4</c:v>
                </c:pt>
                <c:pt idx="1708">
                  <c:v>222.3</c:v>
                </c:pt>
                <c:pt idx="1709">
                  <c:v>222.3</c:v>
                </c:pt>
                <c:pt idx="1710">
                  <c:v>222.2</c:v>
                </c:pt>
                <c:pt idx="1711">
                  <c:v>222.1</c:v>
                </c:pt>
                <c:pt idx="1712">
                  <c:v>222.1</c:v>
                </c:pt>
                <c:pt idx="1713">
                  <c:v>222</c:v>
                </c:pt>
                <c:pt idx="1714">
                  <c:v>221.9</c:v>
                </c:pt>
                <c:pt idx="1715">
                  <c:v>221.9</c:v>
                </c:pt>
                <c:pt idx="1716">
                  <c:v>221.8</c:v>
                </c:pt>
                <c:pt idx="1717">
                  <c:v>221.8</c:v>
                </c:pt>
                <c:pt idx="1718">
                  <c:v>221.7</c:v>
                </c:pt>
                <c:pt idx="1719">
                  <c:v>221.6</c:v>
                </c:pt>
                <c:pt idx="1720">
                  <c:v>221.5</c:v>
                </c:pt>
                <c:pt idx="1721">
                  <c:v>221.5</c:v>
                </c:pt>
                <c:pt idx="1722">
                  <c:v>221.4</c:v>
                </c:pt>
                <c:pt idx="1723">
                  <c:v>221.3</c:v>
                </c:pt>
                <c:pt idx="1724">
                  <c:v>221.2</c:v>
                </c:pt>
                <c:pt idx="1725">
                  <c:v>221.1</c:v>
                </c:pt>
                <c:pt idx="1726">
                  <c:v>221.1</c:v>
                </c:pt>
                <c:pt idx="1727">
                  <c:v>221</c:v>
                </c:pt>
                <c:pt idx="1728">
                  <c:v>220.9</c:v>
                </c:pt>
                <c:pt idx="1729">
                  <c:v>220.8</c:v>
                </c:pt>
                <c:pt idx="1730">
                  <c:v>220.8</c:v>
                </c:pt>
                <c:pt idx="1731">
                  <c:v>220.7</c:v>
                </c:pt>
                <c:pt idx="1732">
                  <c:v>220.6</c:v>
                </c:pt>
                <c:pt idx="1733">
                  <c:v>220.5</c:v>
                </c:pt>
                <c:pt idx="1734">
                  <c:v>220.4</c:v>
                </c:pt>
                <c:pt idx="1735">
                  <c:v>220.3</c:v>
                </c:pt>
                <c:pt idx="1736">
                  <c:v>220.3</c:v>
                </c:pt>
                <c:pt idx="1737">
                  <c:v>220.2</c:v>
                </c:pt>
                <c:pt idx="1738">
                  <c:v>220.1</c:v>
                </c:pt>
                <c:pt idx="1739">
                  <c:v>220</c:v>
                </c:pt>
                <c:pt idx="1740">
                  <c:v>219.9</c:v>
                </c:pt>
                <c:pt idx="1741">
                  <c:v>219.8</c:v>
                </c:pt>
                <c:pt idx="1742">
                  <c:v>219.7</c:v>
                </c:pt>
                <c:pt idx="1743">
                  <c:v>219.7</c:v>
                </c:pt>
                <c:pt idx="1744">
                  <c:v>219.5</c:v>
                </c:pt>
                <c:pt idx="1745">
                  <c:v>219.5</c:v>
                </c:pt>
                <c:pt idx="1746">
                  <c:v>219.3</c:v>
                </c:pt>
                <c:pt idx="1747">
                  <c:v>219.3</c:v>
                </c:pt>
                <c:pt idx="1748">
                  <c:v>219.2</c:v>
                </c:pt>
                <c:pt idx="1749">
                  <c:v>219.1</c:v>
                </c:pt>
                <c:pt idx="1750">
                  <c:v>219</c:v>
                </c:pt>
                <c:pt idx="1751">
                  <c:v>218.9</c:v>
                </c:pt>
                <c:pt idx="1752">
                  <c:v>218.8</c:v>
                </c:pt>
                <c:pt idx="1753">
                  <c:v>218.7</c:v>
                </c:pt>
                <c:pt idx="1754">
                  <c:v>218.6</c:v>
                </c:pt>
                <c:pt idx="1755">
                  <c:v>218.5</c:v>
                </c:pt>
                <c:pt idx="1756">
                  <c:v>218.4</c:v>
                </c:pt>
                <c:pt idx="1757">
                  <c:v>218.3</c:v>
                </c:pt>
                <c:pt idx="1758">
                  <c:v>218.2</c:v>
                </c:pt>
                <c:pt idx="1759">
                  <c:v>218.1</c:v>
                </c:pt>
                <c:pt idx="1760">
                  <c:v>218</c:v>
                </c:pt>
                <c:pt idx="1761">
                  <c:v>217.9</c:v>
                </c:pt>
                <c:pt idx="1762">
                  <c:v>217.8</c:v>
                </c:pt>
                <c:pt idx="1763">
                  <c:v>217.7</c:v>
                </c:pt>
                <c:pt idx="1764">
                  <c:v>217.6</c:v>
                </c:pt>
                <c:pt idx="1765">
                  <c:v>217.5</c:v>
                </c:pt>
                <c:pt idx="1766">
                  <c:v>217.3</c:v>
                </c:pt>
                <c:pt idx="1767">
                  <c:v>217.3</c:v>
                </c:pt>
                <c:pt idx="1768">
                  <c:v>217.2</c:v>
                </c:pt>
                <c:pt idx="1769">
                  <c:v>217.1</c:v>
                </c:pt>
                <c:pt idx="1770">
                  <c:v>216.9</c:v>
                </c:pt>
                <c:pt idx="1771">
                  <c:v>216.8</c:v>
                </c:pt>
                <c:pt idx="1772">
                  <c:v>216.7</c:v>
                </c:pt>
                <c:pt idx="1773">
                  <c:v>216.6</c:v>
                </c:pt>
                <c:pt idx="1774">
                  <c:v>216.5</c:v>
                </c:pt>
                <c:pt idx="1775">
                  <c:v>216.4</c:v>
                </c:pt>
                <c:pt idx="1776">
                  <c:v>216.3</c:v>
                </c:pt>
                <c:pt idx="1777">
                  <c:v>216.1</c:v>
                </c:pt>
                <c:pt idx="1778">
                  <c:v>216</c:v>
                </c:pt>
                <c:pt idx="1779">
                  <c:v>215.9</c:v>
                </c:pt>
                <c:pt idx="1780">
                  <c:v>215.8</c:v>
                </c:pt>
                <c:pt idx="1781">
                  <c:v>215.7</c:v>
                </c:pt>
                <c:pt idx="1782">
                  <c:v>215.6</c:v>
                </c:pt>
                <c:pt idx="1783">
                  <c:v>215.4</c:v>
                </c:pt>
                <c:pt idx="1784">
                  <c:v>215.3</c:v>
                </c:pt>
                <c:pt idx="1785">
                  <c:v>215.2</c:v>
                </c:pt>
                <c:pt idx="1786">
                  <c:v>215.1</c:v>
                </c:pt>
                <c:pt idx="1787">
                  <c:v>215</c:v>
                </c:pt>
                <c:pt idx="1788">
                  <c:v>214.9</c:v>
                </c:pt>
                <c:pt idx="1789">
                  <c:v>214.7</c:v>
                </c:pt>
                <c:pt idx="1790">
                  <c:v>214.6</c:v>
                </c:pt>
                <c:pt idx="1791">
                  <c:v>214.5</c:v>
                </c:pt>
                <c:pt idx="1792">
                  <c:v>214.4</c:v>
                </c:pt>
                <c:pt idx="1793">
                  <c:v>214.3</c:v>
                </c:pt>
                <c:pt idx="1794">
                  <c:v>214.1</c:v>
                </c:pt>
                <c:pt idx="1795">
                  <c:v>214</c:v>
                </c:pt>
                <c:pt idx="1796">
                  <c:v>213.9</c:v>
                </c:pt>
                <c:pt idx="1797">
                  <c:v>213.8</c:v>
                </c:pt>
                <c:pt idx="1798">
                  <c:v>213.6</c:v>
                </c:pt>
                <c:pt idx="1799">
                  <c:v>213.5</c:v>
                </c:pt>
                <c:pt idx="1800">
                  <c:v>213.4</c:v>
                </c:pt>
                <c:pt idx="1801">
                  <c:v>213.3</c:v>
                </c:pt>
                <c:pt idx="1802">
                  <c:v>213.2</c:v>
                </c:pt>
                <c:pt idx="1803">
                  <c:v>213</c:v>
                </c:pt>
                <c:pt idx="1804">
                  <c:v>212.9</c:v>
                </c:pt>
                <c:pt idx="1805">
                  <c:v>212.8</c:v>
                </c:pt>
                <c:pt idx="1806">
                  <c:v>212.6</c:v>
                </c:pt>
                <c:pt idx="1807">
                  <c:v>212.5</c:v>
                </c:pt>
                <c:pt idx="1808">
                  <c:v>212.4</c:v>
                </c:pt>
                <c:pt idx="1809">
                  <c:v>212.3</c:v>
                </c:pt>
                <c:pt idx="1810">
                  <c:v>212.1</c:v>
                </c:pt>
                <c:pt idx="1811">
                  <c:v>212</c:v>
                </c:pt>
                <c:pt idx="1812">
                  <c:v>211.9</c:v>
                </c:pt>
                <c:pt idx="1813">
                  <c:v>211.7</c:v>
                </c:pt>
                <c:pt idx="1814">
                  <c:v>211.6</c:v>
                </c:pt>
                <c:pt idx="1815">
                  <c:v>211.5</c:v>
                </c:pt>
                <c:pt idx="1816">
                  <c:v>211.3</c:v>
                </c:pt>
                <c:pt idx="1817">
                  <c:v>211.2</c:v>
                </c:pt>
                <c:pt idx="1818">
                  <c:v>211.1</c:v>
                </c:pt>
                <c:pt idx="1819">
                  <c:v>210.9</c:v>
                </c:pt>
                <c:pt idx="1820">
                  <c:v>210.8</c:v>
                </c:pt>
                <c:pt idx="1821">
                  <c:v>210.7</c:v>
                </c:pt>
                <c:pt idx="1822">
                  <c:v>210.5</c:v>
                </c:pt>
                <c:pt idx="1823">
                  <c:v>210.4</c:v>
                </c:pt>
                <c:pt idx="1824">
                  <c:v>210.3</c:v>
                </c:pt>
                <c:pt idx="1825">
                  <c:v>210.1</c:v>
                </c:pt>
                <c:pt idx="1826">
                  <c:v>210</c:v>
                </c:pt>
                <c:pt idx="1827">
                  <c:v>209.9</c:v>
                </c:pt>
                <c:pt idx="1828">
                  <c:v>209.7</c:v>
                </c:pt>
                <c:pt idx="1829">
                  <c:v>209.6</c:v>
                </c:pt>
                <c:pt idx="1830">
                  <c:v>209.4</c:v>
                </c:pt>
                <c:pt idx="1831">
                  <c:v>209.3</c:v>
                </c:pt>
                <c:pt idx="1832">
                  <c:v>209.2</c:v>
                </c:pt>
                <c:pt idx="1833">
                  <c:v>209</c:v>
                </c:pt>
                <c:pt idx="1834">
                  <c:v>208.9</c:v>
                </c:pt>
                <c:pt idx="1835">
                  <c:v>208.8</c:v>
                </c:pt>
                <c:pt idx="1836">
                  <c:v>208.6</c:v>
                </c:pt>
                <c:pt idx="1837">
                  <c:v>208.5</c:v>
                </c:pt>
                <c:pt idx="1838">
                  <c:v>208.3</c:v>
                </c:pt>
                <c:pt idx="1839">
                  <c:v>208.2</c:v>
                </c:pt>
                <c:pt idx="1840">
                  <c:v>208</c:v>
                </c:pt>
                <c:pt idx="1841">
                  <c:v>207.9</c:v>
                </c:pt>
                <c:pt idx="1842">
                  <c:v>207.8</c:v>
                </c:pt>
                <c:pt idx="1843">
                  <c:v>207.6</c:v>
                </c:pt>
                <c:pt idx="1844">
                  <c:v>207.5</c:v>
                </c:pt>
                <c:pt idx="1845">
                  <c:v>207.3</c:v>
                </c:pt>
                <c:pt idx="1846">
                  <c:v>207.2</c:v>
                </c:pt>
                <c:pt idx="1847">
                  <c:v>207.1</c:v>
                </c:pt>
                <c:pt idx="1848">
                  <c:v>206.9</c:v>
                </c:pt>
                <c:pt idx="1849">
                  <c:v>206.8</c:v>
                </c:pt>
                <c:pt idx="1850">
                  <c:v>206.6</c:v>
                </c:pt>
                <c:pt idx="1851">
                  <c:v>206.5</c:v>
                </c:pt>
                <c:pt idx="1852">
                  <c:v>206.3</c:v>
                </c:pt>
                <c:pt idx="1853">
                  <c:v>206.2</c:v>
                </c:pt>
                <c:pt idx="1854">
                  <c:v>206.1</c:v>
                </c:pt>
                <c:pt idx="1855">
                  <c:v>205.9</c:v>
                </c:pt>
                <c:pt idx="1856">
                  <c:v>205.8</c:v>
                </c:pt>
                <c:pt idx="1857">
                  <c:v>205.6</c:v>
                </c:pt>
                <c:pt idx="1858">
                  <c:v>205.5</c:v>
                </c:pt>
                <c:pt idx="1859">
                  <c:v>205.3</c:v>
                </c:pt>
                <c:pt idx="1860">
                  <c:v>205.2</c:v>
                </c:pt>
                <c:pt idx="1861">
                  <c:v>205</c:v>
                </c:pt>
                <c:pt idx="1862">
                  <c:v>204.9</c:v>
                </c:pt>
                <c:pt idx="1863">
                  <c:v>204.7</c:v>
                </c:pt>
                <c:pt idx="1864">
                  <c:v>204.6</c:v>
                </c:pt>
                <c:pt idx="1865">
                  <c:v>204.5</c:v>
                </c:pt>
                <c:pt idx="1866">
                  <c:v>204.3</c:v>
                </c:pt>
                <c:pt idx="1867">
                  <c:v>204.2</c:v>
                </c:pt>
                <c:pt idx="1868">
                  <c:v>204</c:v>
                </c:pt>
                <c:pt idx="1869">
                  <c:v>203.9</c:v>
                </c:pt>
                <c:pt idx="1870">
                  <c:v>203.7</c:v>
                </c:pt>
                <c:pt idx="1871">
                  <c:v>203.6</c:v>
                </c:pt>
                <c:pt idx="1872">
                  <c:v>203.4</c:v>
                </c:pt>
                <c:pt idx="1873">
                  <c:v>203.2</c:v>
                </c:pt>
                <c:pt idx="1874">
                  <c:v>203.1</c:v>
                </c:pt>
                <c:pt idx="1875">
                  <c:v>202.9</c:v>
                </c:pt>
                <c:pt idx="1876">
                  <c:v>202.8</c:v>
                </c:pt>
                <c:pt idx="1877">
                  <c:v>202.6</c:v>
                </c:pt>
                <c:pt idx="1878">
                  <c:v>202.5</c:v>
                </c:pt>
                <c:pt idx="1879">
                  <c:v>202.3</c:v>
                </c:pt>
                <c:pt idx="1880">
                  <c:v>202.2</c:v>
                </c:pt>
                <c:pt idx="1881">
                  <c:v>202</c:v>
                </c:pt>
                <c:pt idx="1882">
                  <c:v>201.9</c:v>
                </c:pt>
                <c:pt idx="1883">
                  <c:v>201.7</c:v>
                </c:pt>
                <c:pt idx="1884">
                  <c:v>201.6</c:v>
                </c:pt>
                <c:pt idx="1885">
                  <c:v>201.4</c:v>
                </c:pt>
                <c:pt idx="1886">
                  <c:v>201.3</c:v>
                </c:pt>
                <c:pt idx="1887">
                  <c:v>201.1</c:v>
                </c:pt>
                <c:pt idx="1888">
                  <c:v>201</c:v>
                </c:pt>
                <c:pt idx="1889">
                  <c:v>200.8</c:v>
                </c:pt>
                <c:pt idx="1890">
                  <c:v>200.7</c:v>
                </c:pt>
                <c:pt idx="1891">
                  <c:v>200.6</c:v>
                </c:pt>
                <c:pt idx="1892">
                  <c:v>200.4</c:v>
                </c:pt>
                <c:pt idx="1893">
                  <c:v>200.3</c:v>
                </c:pt>
                <c:pt idx="1894">
                  <c:v>200.1</c:v>
                </c:pt>
                <c:pt idx="1895">
                  <c:v>200</c:v>
                </c:pt>
                <c:pt idx="1896">
                  <c:v>199.8</c:v>
                </c:pt>
                <c:pt idx="1897">
                  <c:v>199.7</c:v>
                </c:pt>
                <c:pt idx="1898">
                  <c:v>199.5</c:v>
                </c:pt>
                <c:pt idx="1899">
                  <c:v>199.4</c:v>
                </c:pt>
                <c:pt idx="1900">
                  <c:v>199.2</c:v>
                </c:pt>
                <c:pt idx="1901">
                  <c:v>199.1</c:v>
                </c:pt>
                <c:pt idx="1902">
                  <c:v>198.9</c:v>
                </c:pt>
                <c:pt idx="1903">
                  <c:v>198.8</c:v>
                </c:pt>
                <c:pt idx="1904">
                  <c:v>198.7</c:v>
                </c:pt>
                <c:pt idx="1905">
                  <c:v>198.5</c:v>
                </c:pt>
                <c:pt idx="1906">
                  <c:v>198.4</c:v>
                </c:pt>
                <c:pt idx="1907">
                  <c:v>198.2</c:v>
                </c:pt>
                <c:pt idx="1908">
                  <c:v>198.1</c:v>
                </c:pt>
                <c:pt idx="1909">
                  <c:v>197.9</c:v>
                </c:pt>
                <c:pt idx="1910">
                  <c:v>197.8</c:v>
                </c:pt>
                <c:pt idx="1911">
                  <c:v>197.7</c:v>
                </c:pt>
                <c:pt idx="1912">
                  <c:v>197.5</c:v>
                </c:pt>
                <c:pt idx="1913">
                  <c:v>197.4</c:v>
                </c:pt>
                <c:pt idx="1914">
                  <c:v>197.2</c:v>
                </c:pt>
                <c:pt idx="1915">
                  <c:v>197.1</c:v>
                </c:pt>
                <c:pt idx="1916">
                  <c:v>196.9</c:v>
                </c:pt>
                <c:pt idx="1917">
                  <c:v>196.8</c:v>
                </c:pt>
                <c:pt idx="1918">
                  <c:v>196.6</c:v>
                </c:pt>
                <c:pt idx="1919">
                  <c:v>196.5</c:v>
                </c:pt>
                <c:pt idx="1920">
                  <c:v>196.4</c:v>
                </c:pt>
                <c:pt idx="1921">
                  <c:v>196.2</c:v>
                </c:pt>
                <c:pt idx="1922">
                  <c:v>196.1</c:v>
                </c:pt>
                <c:pt idx="1923">
                  <c:v>195.9</c:v>
                </c:pt>
                <c:pt idx="1924">
                  <c:v>195.7</c:v>
                </c:pt>
                <c:pt idx="1925">
                  <c:v>195.6</c:v>
                </c:pt>
                <c:pt idx="1926">
                  <c:v>195.5</c:v>
                </c:pt>
                <c:pt idx="1927">
                  <c:v>195.3</c:v>
                </c:pt>
                <c:pt idx="1928">
                  <c:v>195.2</c:v>
                </c:pt>
                <c:pt idx="1929">
                  <c:v>196</c:v>
                </c:pt>
                <c:pt idx="1930">
                  <c:v>196.7</c:v>
                </c:pt>
                <c:pt idx="1931">
                  <c:v>196.5</c:v>
                </c:pt>
                <c:pt idx="1932">
                  <c:v>196.4</c:v>
                </c:pt>
                <c:pt idx="1933">
                  <c:v>196.2</c:v>
                </c:pt>
                <c:pt idx="1934">
                  <c:v>196.1</c:v>
                </c:pt>
                <c:pt idx="1935">
                  <c:v>195.9</c:v>
                </c:pt>
                <c:pt idx="1936">
                  <c:v>195.8</c:v>
                </c:pt>
                <c:pt idx="1937">
                  <c:v>195.6</c:v>
                </c:pt>
                <c:pt idx="1938">
                  <c:v>195.5</c:v>
                </c:pt>
                <c:pt idx="1939">
                  <c:v>195.3</c:v>
                </c:pt>
                <c:pt idx="1940">
                  <c:v>195.2</c:v>
                </c:pt>
                <c:pt idx="1941">
                  <c:v>195</c:v>
                </c:pt>
                <c:pt idx="1942">
                  <c:v>194.9</c:v>
                </c:pt>
                <c:pt idx="1943">
                  <c:v>194.7</c:v>
                </c:pt>
                <c:pt idx="1944">
                  <c:v>194.6</c:v>
                </c:pt>
                <c:pt idx="1945">
                  <c:v>194.4</c:v>
                </c:pt>
                <c:pt idx="1946">
                  <c:v>194.3</c:v>
                </c:pt>
                <c:pt idx="1947">
                  <c:v>194.1</c:v>
                </c:pt>
                <c:pt idx="1948">
                  <c:v>194</c:v>
                </c:pt>
                <c:pt idx="1949">
                  <c:v>193.8</c:v>
                </c:pt>
                <c:pt idx="1950">
                  <c:v>193.7</c:v>
                </c:pt>
                <c:pt idx="1951">
                  <c:v>193.5</c:v>
                </c:pt>
                <c:pt idx="1952">
                  <c:v>193.4</c:v>
                </c:pt>
                <c:pt idx="1953">
                  <c:v>193.2</c:v>
                </c:pt>
                <c:pt idx="1954">
                  <c:v>193</c:v>
                </c:pt>
                <c:pt idx="1955">
                  <c:v>192.9</c:v>
                </c:pt>
                <c:pt idx="1956">
                  <c:v>192.7</c:v>
                </c:pt>
                <c:pt idx="1957">
                  <c:v>192.6</c:v>
                </c:pt>
                <c:pt idx="1958">
                  <c:v>192.4</c:v>
                </c:pt>
                <c:pt idx="1959">
                  <c:v>192.3</c:v>
                </c:pt>
                <c:pt idx="1960">
                  <c:v>192.1</c:v>
                </c:pt>
                <c:pt idx="1961">
                  <c:v>191.9</c:v>
                </c:pt>
                <c:pt idx="1962">
                  <c:v>191.8</c:v>
                </c:pt>
                <c:pt idx="1963">
                  <c:v>191.6</c:v>
                </c:pt>
                <c:pt idx="1964">
                  <c:v>191.5</c:v>
                </c:pt>
                <c:pt idx="1965">
                  <c:v>191.3</c:v>
                </c:pt>
                <c:pt idx="1966">
                  <c:v>191.2</c:v>
                </c:pt>
                <c:pt idx="1967">
                  <c:v>191</c:v>
                </c:pt>
                <c:pt idx="1968">
                  <c:v>190.8</c:v>
                </c:pt>
                <c:pt idx="1969">
                  <c:v>190.7</c:v>
                </c:pt>
                <c:pt idx="1970">
                  <c:v>190.5</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F$2:$F$1972</c:f>
              <c:numCache>
                <c:formatCode>General</c:formatCode>
                <c:ptCount val="1971"/>
                <c:pt idx="0">
                  <c:v>26.7</c:v>
                </c:pt>
                <c:pt idx="1">
                  <c:v>26.8</c:v>
                </c:pt>
                <c:pt idx="2">
                  <c:v>26.8</c:v>
                </c:pt>
                <c:pt idx="3">
                  <c:v>26.8</c:v>
                </c:pt>
                <c:pt idx="4">
                  <c:v>26.8</c:v>
                </c:pt>
                <c:pt idx="5">
                  <c:v>26.8</c:v>
                </c:pt>
                <c:pt idx="6">
                  <c:v>26.8</c:v>
                </c:pt>
                <c:pt idx="7">
                  <c:v>26.8</c:v>
                </c:pt>
                <c:pt idx="8">
                  <c:v>26.7</c:v>
                </c:pt>
                <c:pt idx="9">
                  <c:v>26.8</c:v>
                </c:pt>
                <c:pt idx="10">
                  <c:v>26.8</c:v>
                </c:pt>
                <c:pt idx="11">
                  <c:v>26.8</c:v>
                </c:pt>
                <c:pt idx="12">
                  <c:v>26.8</c:v>
                </c:pt>
                <c:pt idx="13">
                  <c:v>26.8</c:v>
                </c:pt>
                <c:pt idx="14">
                  <c:v>26.8</c:v>
                </c:pt>
                <c:pt idx="15">
                  <c:v>26.8</c:v>
                </c:pt>
                <c:pt idx="16">
                  <c:v>26.7</c:v>
                </c:pt>
                <c:pt idx="17">
                  <c:v>26.8</c:v>
                </c:pt>
                <c:pt idx="18">
                  <c:v>26.8</c:v>
                </c:pt>
                <c:pt idx="19">
                  <c:v>26.8</c:v>
                </c:pt>
                <c:pt idx="20">
                  <c:v>26.8</c:v>
                </c:pt>
                <c:pt idx="21">
                  <c:v>26.8</c:v>
                </c:pt>
                <c:pt idx="22">
                  <c:v>26.8</c:v>
                </c:pt>
                <c:pt idx="23">
                  <c:v>26.8</c:v>
                </c:pt>
                <c:pt idx="24">
                  <c:v>26.8</c:v>
                </c:pt>
                <c:pt idx="25">
                  <c:v>26.8</c:v>
                </c:pt>
                <c:pt idx="26">
                  <c:v>26.8</c:v>
                </c:pt>
                <c:pt idx="27">
                  <c:v>26.8</c:v>
                </c:pt>
                <c:pt idx="28">
                  <c:v>26.8</c:v>
                </c:pt>
                <c:pt idx="29">
                  <c:v>26.8</c:v>
                </c:pt>
                <c:pt idx="30">
                  <c:v>26.8</c:v>
                </c:pt>
                <c:pt idx="31">
                  <c:v>26.8</c:v>
                </c:pt>
                <c:pt idx="32">
                  <c:v>26.8</c:v>
                </c:pt>
                <c:pt idx="33">
                  <c:v>26.8</c:v>
                </c:pt>
                <c:pt idx="34">
                  <c:v>26.7</c:v>
                </c:pt>
                <c:pt idx="35">
                  <c:v>26.7</c:v>
                </c:pt>
                <c:pt idx="36">
                  <c:v>26.8</c:v>
                </c:pt>
                <c:pt idx="37">
                  <c:v>26.8</c:v>
                </c:pt>
                <c:pt idx="38">
                  <c:v>26.8</c:v>
                </c:pt>
                <c:pt idx="39">
                  <c:v>26.8</c:v>
                </c:pt>
                <c:pt idx="40">
                  <c:v>26.8</c:v>
                </c:pt>
                <c:pt idx="41">
                  <c:v>26.8</c:v>
                </c:pt>
                <c:pt idx="42">
                  <c:v>26.8</c:v>
                </c:pt>
                <c:pt idx="43">
                  <c:v>26.8</c:v>
                </c:pt>
                <c:pt idx="44">
                  <c:v>26.8</c:v>
                </c:pt>
                <c:pt idx="45">
                  <c:v>26.8</c:v>
                </c:pt>
                <c:pt idx="46">
                  <c:v>26.8</c:v>
                </c:pt>
                <c:pt idx="47">
                  <c:v>26.8</c:v>
                </c:pt>
                <c:pt idx="48">
                  <c:v>26.8</c:v>
                </c:pt>
                <c:pt idx="49">
                  <c:v>26.8</c:v>
                </c:pt>
                <c:pt idx="50">
                  <c:v>26.8</c:v>
                </c:pt>
                <c:pt idx="51">
                  <c:v>26.8</c:v>
                </c:pt>
                <c:pt idx="52">
                  <c:v>26.8</c:v>
                </c:pt>
                <c:pt idx="53">
                  <c:v>26.8</c:v>
                </c:pt>
                <c:pt idx="54">
                  <c:v>26.8</c:v>
                </c:pt>
                <c:pt idx="55">
                  <c:v>26.8</c:v>
                </c:pt>
                <c:pt idx="56">
                  <c:v>26.8</c:v>
                </c:pt>
                <c:pt idx="57">
                  <c:v>26.8</c:v>
                </c:pt>
                <c:pt idx="58">
                  <c:v>26.8</c:v>
                </c:pt>
                <c:pt idx="59">
                  <c:v>26.8</c:v>
                </c:pt>
                <c:pt idx="60">
                  <c:v>26.8</c:v>
                </c:pt>
                <c:pt idx="61">
                  <c:v>26.8</c:v>
                </c:pt>
                <c:pt idx="62">
                  <c:v>26.8</c:v>
                </c:pt>
                <c:pt idx="63">
                  <c:v>26.8</c:v>
                </c:pt>
                <c:pt idx="64">
                  <c:v>26.8</c:v>
                </c:pt>
                <c:pt idx="65">
                  <c:v>26.8</c:v>
                </c:pt>
                <c:pt idx="66">
                  <c:v>26.8</c:v>
                </c:pt>
                <c:pt idx="67">
                  <c:v>26.8</c:v>
                </c:pt>
                <c:pt idx="68">
                  <c:v>26.8</c:v>
                </c:pt>
                <c:pt idx="69">
                  <c:v>26.8</c:v>
                </c:pt>
                <c:pt idx="70">
                  <c:v>26.8</c:v>
                </c:pt>
                <c:pt idx="71">
                  <c:v>26.8</c:v>
                </c:pt>
                <c:pt idx="72">
                  <c:v>26.8</c:v>
                </c:pt>
                <c:pt idx="73">
                  <c:v>26.8</c:v>
                </c:pt>
                <c:pt idx="74">
                  <c:v>26.8</c:v>
                </c:pt>
                <c:pt idx="75">
                  <c:v>26.8</c:v>
                </c:pt>
                <c:pt idx="76">
                  <c:v>26.8</c:v>
                </c:pt>
                <c:pt idx="77">
                  <c:v>26.8</c:v>
                </c:pt>
                <c:pt idx="78">
                  <c:v>26.8</c:v>
                </c:pt>
                <c:pt idx="79">
                  <c:v>26.8</c:v>
                </c:pt>
                <c:pt idx="80">
                  <c:v>26.8</c:v>
                </c:pt>
                <c:pt idx="81">
                  <c:v>27.5</c:v>
                </c:pt>
                <c:pt idx="82">
                  <c:v>27.6</c:v>
                </c:pt>
                <c:pt idx="83">
                  <c:v>27.6</c:v>
                </c:pt>
                <c:pt idx="84">
                  <c:v>27.6</c:v>
                </c:pt>
                <c:pt idx="85">
                  <c:v>27.6</c:v>
                </c:pt>
                <c:pt idx="86">
                  <c:v>27.6</c:v>
                </c:pt>
                <c:pt idx="87">
                  <c:v>27.6</c:v>
                </c:pt>
                <c:pt idx="88">
                  <c:v>27.6</c:v>
                </c:pt>
                <c:pt idx="89">
                  <c:v>27.6</c:v>
                </c:pt>
                <c:pt idx="90">
                  <c:v>27.6</c:v>
                </c:pt>
                <c:pt idx="91">
                  <c:v>27.6</c:v>
                </c:pt>
                <c:pt idx="92">
                  <c:v>27.6</c:v>
                </c:pt>
                <c:pt idx="93">
                  <c:v>27.6</c:v>
                </c:pt>
                <c:pt idx="94">
                  <c:v>27.6</c:v>
                </c:pt>
                <c:pt idx="95">
                  <c:v>27.6</c:v>
                </c:pt>
                <c:pt idx="96">
                  <c:v>27.6</c:v>
                </c:pt>
                <c:pt idx="97">
                  <c:v>27.6</c:v>
                </c:pt>
                <c:pt idx="98">
                  <c:v>27.6</c:v>
                </c:pt>
                <c:pt idx="99">
                  <c:v>27.6</c:v>
                </c:pt>
                <c:pt idx="100">
                  <c:v>27.6</c:v>
                </c:pt>
                <c:pt idx="101">
                  <c:v>27.6</c:v>
                </c:pt>
                <c:pt idx="102">
                  <c:v>27.6</c:v>
                </c:pt>
                <c:pt idx="103">
                  <c:v>27.6</c:v>
                </c:pt>
                <c:pt idx="104">
                  <c:v>27.6</c:v>
                </c:pt>
                <c:pt idx="105">
                  <c:v>27.6</c:v>
                </c:pt>
                <c:pt idx="106">
                  <c:v>27.6</c:v>
                </c:pt>
                <c:pt idx="107">
                  <c:v>27.6</c:v>
                </c:pt>
                <c:pt idx="108">
                  <c:v>27.6</c:v>
                </c:pt>
                <c:pt idx="109">
                  <c:v>27.6</c:v>
                </c:pt>
                <c:pt idx="110">
                  <c:v>27.6</c:v>
                </c:pt>
                <c:pt idx="111">
                  <c:v>27.6</c:v>
                </c:pt>
                <c:pt idx="112">
                  <c:v>27.9</c:v>
                </c:pt>
                <c:pt idx="113">
                  <c:v>28</c:v>
                </c:pt>
                <c:pt idx="114">
                  <c:v>28.1</c:v>
                </c:pt>
                <c:pt idx="115">
                  <c:v>28.1</c:v>
                </c:pt>
                <c:pt idx="116">
                  <c:v>28.1</c:v>
                </c:pt>
                <c:pt idx="117">
                  <c:v>28.1</c:v>
                </c:pt>
                <c:pt idx="118">
                  <c:v>28.1</c:v>
                </c:pt>
                <c:pt idx="119">
                  <c:v>28.1</c:v>
                </c:pt>
                <c:pt idx="120">
                  <c:v>28.1</c:v>
                </c:pt>
                <c:pt idx="121">
                  <c:v>28.1</c:v>
                </c:pt>
                <c:pt idx="122">
                  <c:v>28.1</c:v>
                </c:pt>
                <c:pt idx="123">
                  <c:v>28.1</c:v>
                </c:pt>
                <c:pt idx="124">
                  <c:v>28.1</c:v>
                </c:pt>
                <c:pt idx="125">
                  <c:v>28.2</c:v>
                </c:pt>
                <c:pt idx="126">
                  <c:v>28.2</c:v>
                </c:pt>
                <c:pt idx="127">
                  <c:v>28.2</c:v>
                </c:pt>
                <c:pt idx="128">
                  <c:v>28.2</c:v>
                </c:pt>
                <c:pt idx="129">
                  <c:v>28.3</c:v>
                </c:pt>
                <c:pt idx="130">
                  <c:v>28.3</c:v>
                </c:pt>
                <c:pt idx="131">
                  <c:v>28.4</c:v>
                </c:pt>
                <c:pt idx="132">
                  <c:v>28.5</c:v>
                </c:pt>
                <c:pt idx="133">
                  <c:v>28.5</c:v>
                </c:pt>
                <c:pt idx="134">
                  <c:v>28.6</c:v>
                </c:pt>
                <c:pt idx="135">
                  <c:v>28.7</c:v>
                </c:pt>
                <c:pt idx="136">
                  <c:v>28.7</c:v>
                </c:pt>
                <c:pt idx="137">
                  <c:v>28.8</c:v>
                </c:pt>
                <c:pt idx="138">
                  <c:v>28.9</c:v>
                </c:pt>
                <c:pt idx="139">
                  <c:v>29.1</c:v>
                </c:pt>
                <c:pt idx="140">
                  <c:v>29.2</c:v>
                </c:pt>
                <c:pt idx="141">
                  <c:v>29.3</c:v>
                </c:pt>
                <c:pt idx="142">
                  <c:v>29.5</c:v>
                </c:pt>
                <c:pt idx="143">
                  <c:v>29.7</c:v>
                </c:pt>
                <c:pt idx="144">
                  <c:v>29.8</c:v>
                </c:pt>
                <c:pt idx="145">
                  <c:v>30</c:v>
                </c:pt>
                <c:pt idx="146">
                  <c:v>30.2</c:v>
                </c:pt>
                <c:pt idx="147">
                  <c:v>30.4</c:v>
                </c:pt>
                <c:pt idx="148">
                  <c:v>30.7</c:v>
                </c:pt>
                <c:pt idx="149">
                  <c:v>30.9</c:v>
                </c:pt>
                <c:pt idx="150">
                  <c:v>31.2</c:v>
                </c:pt>
                <c:pt idx="151">
                  <c:v>31.5</c:v>
                </c:pt>
                <c:pt idx="152">
                  <c:v>31.7</c:v>
                </c:pt>
                <c:pt idx="153">
                  <c:v>32.1</c:v>
                </c:pt>
                <c:pt idx="154">
                  <c:v>32.4</c:v>
                </c:pt>
                <c:pt idx="155">
                  <c:v>32.7</c:v>
                </c:pt>
                <c:pt idx="156">
                  <c:v>33.1</c:v>
                </c:pt>
                <c:pt idx="157">
                  <c:v>33.5</c:v>
                </c:pt>
                <c:pt idx="158">
                  <c:v>33.8</c:v>
                </c:pt>
                <c:pt idx="159">
                  <c:v>34.3</c:v>
                </c:pt>
                <c:pt idx="160">
                  <c:v>34.7</c:v>
                </c:pt>
                <c:pt idx="161">
                  <c:v>35.1</c:v>
                </c:pt>
                <c:pt idx="162">
                  <c:v>35.6</c:v>
                </c:pt>
                <c:pt idx="163">
                  <c:v>36.1</c:v>
                </c:pt>
                <c:pt idx="164">
                  <c:v>36.5</c:v>
                </c:pt>
                <c:pt idx="165">
                  <c:v>37</c:v>
                </c:pt>
                <c:pt idx="166">
                  <c:v>37.6</c:v>
                </c:pt>
                <c:pt idx="167">
                  <c:v>38.1</c:v>
                </c:pt>
                <c:pt idx="168">
                  <c:v>38.7</c:v>
                </c:pt>
                <c:pt idx="169">
                  <c:v>39.3</c:v>
                </c:pt>
                <c:pt idx="170">
                  <c:v>39.9</c:v>
                </c:pt>
                <c:pt idx="171">
                  <c:v>40.6</c:v>
                </c:pt>
                <c:pt idx="172">
                  <c:v>41.2</c:v>
                </c:pt>
                <c:pt idx="173">
                  <c:v>41.9</c:v>
                </c:pt>
                <c:pt idx="174">
                  <c:v>42.5</c:v>
                </c:pt>
                <c:pt idx="175">
                  <c:v>43.1</c:v>
                </c:pt>
                <c:pt idx="176">
                  <c:v>43.8</c:v>
                </c:pt>
                <c:pt idx="177">
                  <c:v>44.5</c:v>
                </c:pt>
                <c:pt idx="178">
                  <c:v>45.3</c:v>
                </c:pt>
                <c:pt idx="179">
                  <c:v>46</c:v>
                </c:pt>
                <c:pt idx="180">
                  <c:v>46.8</c:v>
                </c:pt>
                <c:pt idx="181">
                  <c:v>47.5</c:v>
                </c:pt>
                <c:pt idx="182">
                  <c:v>48.3</c:v>
                </c:pt>
                <c:pt idx="183">
                  <c:v>49.1</c:v>
                </c:pt>
                <c:pt idx="184">
                  <c:v>49.9</c:v>
                </c:pt>
                <c:pt idx="185">
                  <c:v>50.7</c:v>
                </c:pt>
                <c:pt idx="186">
                  <c:v>51.6</c:v>
                </c:pt>
                <c:pt idx="187">
                  <c:v>52.4</c:v>
                </c:pt>
                <c:pt idx="188">
                  <c:v>53.3</c:v>
                </c:pt>
                <c:pt idx="189">
                  <c:v>54.1</c:v>
                </c:pt>
                <c:pt idx="190">
                  <c:v>55</c:v>
                </c:pt>
                <c:pt idx="191">
                  <c:v>55.9</c:v>
                </c:pt>
                <c:pt idx="192">
                  <c:v>56.8</c:v>
                </c:pt>
                <c:pt idx="193">
                  <c:v>57.6</c:v>
                </c:pt>
                <c:pt idx="194">
                  <c:v>58.5</c:v>
                </c:pt>
                <c:pt idx="195">
                  <c:v>59.3</c:v>
                </c:pt>
                <c:pt idx="196">
                  <c:v>60.2</c:v>
                </c:pt>
                <c:pt idx="197">
                  <c:v>61.1</c:v>
                </c:pt>
                <c:pt idx="198">
                  <c:v>61.9</c:v>
                </c:pt>
                <c:pt idx="199">
                  <c:v>62.6</c:v>
                </c:pt>
                <c:pt idx="200">
                  <c:v>63.4</c:v>
                </c:pt>
                <c:pt idx="201">
                  <c:v>64.2</c:v>
                </c:pt>
                <c:pt idx="202">
                  <c:v>65</c:v>
                </c:pt>
                <c:pt idx="203">
                  <c:v>65.7</c:v>
                </c:pt>
                <c:pt idx="204">
                  <c:v>66.4</c:v>
                </c:pt>
                <c:pt idx="205">
                  <c:v>67.1</c:v>
                </c:pt>
                <c:pt idx="206">
                  <c:v>67.9</c:v>
                </c:pt>
                <c:pt idx="207">
                  <c:v>68.6</c:v>
                </c:pt>
                <c:pt idx="208">
                  <c:v>69.3</c:v>
                </c:pt>
                <c:pt idx="209">
                  <c:v>69.9</c:v>
                </c:pt>
                <c:pt idx="210">
                  <c:v>70.6</c:v>
                </c:pt>
                <c:pt idx="211">
                  <c:v>71.3</c:v>
                </c:pt>
                <c:pt idx="212">
                  <c:v>71.9</c:v>
                </c:pt>
                <c:pt idx="213">
                  <c:v>72.6</c:v>
                </c:pt>
                <c:pt idx="214">
                  <c:v>73.2</c:v>
                </c:pt>
                <c:pt idx="215">
                  <c:v>73.8</c:v>
                </c:pt>
                <c:pt idx="216">
                  <c:v>74.4</c:v>
                </c:pt>
                <c:pt idx="217">
                  <c:v>75</c:v>
                </c:pt>
                <c:pt idx="218">
                  <c:v>75.6</c:v>
                </c:pt>
                <c:pt idx="219">
                  <c:v>76.2</c:v>
                </c:pt>
                <c:pt idx="220">
                  <c:v>76.8</c:v>
                </c:pt>
                <c:pt idx="221">
                  <c:v>77.4</c:v>
                </c:pt>
                <c:pt idx="222">
                  <c:v>78</c:v>
                </c:pt>
                <c:pt idx="223">
                  <c:v>78.5</c:v>
                </c:pt>
                <c:pt idx="224">
                  <c:v>79.1</c:v>
                </c:pt>
                <c:pt idx="225">
                  <c:v>79.6</c:v>
                </c:pt>
                <c:pt idx="226">
                  <c:v>80.2</c:v>
                </c:pt>
                <c:pt idx="227">
                  <c:v>80.7</c:v>
                </c:pt>
                <c:pt idx="228">
                  <c:v>81.2</c:v>
                </c:pt>
                <c:pt idx="229">
                  <c:v>81.7</c:v>
                </c:pt>
                <c:pt idx="230">
                  <c:v>82.1</c:v>
                </c:pt>
                <c:pt idx="231">
                  <c:v>82.6</c:v>
                </c:pt>
                <c:pt idx="232">
                  <c:v>83.1</c:v>
                </c:pt>
                <c:pt idx="233">
                  <c:v>83.5</c:v>
                </c:pt>
                <c:pt idx="234">
                  <c:v>84</c:v>
                </c:pt>
                <c:pt idx="235">
                  <c:v>84.5</c:v>
                </c:pt>
                <c:pt idx="236">
                  <c:v>84.9</c:v>
                </c:pt>
                <c:pt idx="237">
                  <c:v>85.3</c:v>
                </c:pt>
                <c:pt idx="238">
                  <c:v>85.8</c:v>
                </c:pt>
                <c:pt idx="239">
                  <c:v>86.2</c:v>
                </c:pt>
                <c:pt idx="240">
                  <c:v>86.6</c:v>
                </c:pt>
                <c:pt idx="241">
                  <c:v>87</c:v>
                </c:pt>
                <c:pt idx="242">
                  <c:v>87.4</c:v>
                </c:pt>
                <c:pt idx="243">
                  <c:v>87.8</c:v>
                </c:pt>
                <c:pt idx="244">
                  <c:v>88.2</c:v>
                </c:pt>
                <c:pt idx="245">
                  <c:v>88.6</c:v>
                </c:pt>
                <c:pt idx="246">
                  <c:v>88.9</c:v>
                </c:pt>
                <c:pt idx="247">
                  <c:v>89.3</c:v>
                </c:pt>
                <c:pt idx="248">
                  <c:v>89.7</c:v>
                </c:pt>
                <c:pt idx="249">
                  <c:v>90</c:v>
                </c:pt>
                <c:pt idx="250">
                  <c:v>90.4</c:v>
                </c:pt>
                <c:pt idx="251">
                  <c:v>90.7</c:v>
                </c:pt>
                <c:pt idx="252">
                  <c:v>91</c:v>
                </c:pt>
                <c:pt idx="253">
                  <c:v>91.3</c:v>
                </c:pt>
                <c:pt idx="254">
                  <c:v>91.7</c:v>
                </c:pt>
                <c:pt idx="255">
                  <c:v>92</c:v>
                </c:pt>
                <c:pt idx="256">
                  <c:v>92.3</c:v>
                </c:pt>
                <c:pt idx="257">
                  <c:v>92.6</c:v>
                </c:pt>
                <c:pt idx="258">
                  <c:v>92.9</c:v>
                </c:pt>
                <c:pt idx="259">
                  <c:v>93.2</c:v>
                </c:pt>
                <c:pt idx="260">
                  <c:v>93.6</c:v>
                </c:pt>
                <c:pt idx="261">
                  <c:v>93.9</c:v>
                </c:pt>
                <c:pt idx="262">
                  <c:v>94.2</c:v>
                </c:pt>
                <c:pt idx="263">
                  <c:v>94.5</c:v>
                </c:pt>
                <c:pt idx="264">
                  <c:v>94.8</c:v>
                </c:pt>
                <c:pt idx="265">
                  <c:v>95.2</c:v>
                </c:pt>
                <c:pt idx="266">
                  <c:v>95.6</c:v>
                </c:pt>
                <c:pt idx="267">
                  <c:v>95.8</c:v>
                </c:pt>
                <c:pt idx="268">
                  <c:v>96.1</c:v>
                </c:pt>
                <c:pt idx="269">
                  <c:v>96.4</c:v>
                </c:pt>
                <c:pt idx="270">
                  <c:v>96.8</c:v>
                </c:pt>
                <c:pt idx="271">
                  <c:v>97.1</c:v>
                </c:pt>
                <c:pt idx="272">
                  <c:v>97.4</c:v>
                </c:pt>
                <c:pt idx="273">
                  <c:v>97.7</c:v>
                </c:pt>
                <c:pt idx="274">
                  <c:v>98</c:v>
                </c:pt>
                <c:pt idx="275">
                  <c:v>98.3</c:v>
                </c:pt>
                <c:pt idx="276">
                  <c:v>98.6</c:v>
                </c:pt>
                <c:pt idx="277">
                  <c:v>98.8</c:v>
                </c:pt>
                <c:pt idx="278">
                  <c:v>99.1</c:v>
                </c:pt>
                <c:pt idx="279">
                  <c:v>99.4</c:v>
                </c:pt>
                <c:pt idx="280">
                  <c:v>99.7</c:v>
                </c:pt>
                <c:pt idx="281">
                  <c:v>99.9</c:v>
                </c:pt>
                <c:pt idx="282">
                  <c:v>100.2</c:v>
                </c:pt>
                <c:pt idx="283">
                  <c:v>100.4</c:v>
                </c:pt>
                <c:pt idx="284">
                  <c:v>100.7</c:v>
                </c:pt>
                <c:pt idx="285">
                  <c:v>101</c:v>
                </c:pt>
                <c:pt idx="286">
                  <c:v>101.2</c:v>
                </c:pt>
                <c:pt idx="287">
                  <c:v>101.5</c:v>
                </c:pt>
                <c:pt idx="288">
                  <c:v>101.8</c:v>
                </c:pt>
                <c:pt idx="289">
                  <c:v>102.1</c:v>
                </c:pt>
                <c:pt idx="290">
                  <c:v>102.3</c:v>
                </c:pt>
                <c:pt idx="291">
                  <c:v>102.6</c:v>
                </c:pt>
                <c:pt idx="292">
                  <c:v>102.9</c:v>
                </c:pt>
                <c:pt idx="293">
                  <c:v>103.1</c:v>
                </c:pt>
                <c:pt idx="294">
                  <c:v>103.4</c:v>
                </c:pt>
                <c:pt idx="295">
                  <c:v>103.6</c:v>
                </c:pt>
                <c:pt idx="296">
                  <c:v>103.9</c:v>
                </c:pt>
                <c:pt idx="297">
                  <c:v>104.1</c:v>
                </c:pt>
                <c:pt idx="298">
                  <c:v>104.3</c:v>
                </c:pt>
                <c:pt idx="299">
                  <c:v>104.6</c:v>
                </c:pt>
                <c:pt idx="300">
                  <c:v>104.9</c:v>
                </c:pt>
                <c:pt idx="301">
                  <c:v>105.1</c:v>
                </c:pt>
                <c:pt idx="302">
                  <c:v>105.4</c:v>
                </c:pt>
                <c:pt idx="303">
                  <c:v>105.6</c:v>
                </c:pt>
                <c:pt idx="304">
                  <c:v>105.9</c:v>
                </c:pt>
                <c:pt idx="305">
                  <c:v>106.1</c:v>
                </c:pt>
                <c:pt idx="306">
                  <c:v>106.4</c:v>
                </c:pt>
                <c:pt idx="307">
                  <c:v>106.6</c:v>
                </c:pt>
                <c:pt idx="308">
                  <c:v>106.9</c:v>
                </c:pt>
                <c:pt idx="309">
                  <c:v>107.1</c:v>
                </c:pt>
                <c:pt idx="310">
                  <c:v>107.4</c:v>
                </c:pt>
                <c:pt idx="311">
                  <c:v>107.6</c:v>
                </c:pt>
                <c:pt idx="312">
                  <c:v>107.9</c:v>
                </c:pt>
                <c:pt idx="313">
                  <c:v>108.2</c:v>
                </c:pt>
                <c:pt idx="314">
                  <c:v>108.5</c:v>
                </c:pt>
                <c:pt idx="315">
                  <c:v>108.8</c:v>
                </c:pt>
                <c:pt idx="316">
                  <c:v>109.1</c:v>
                </c:pt>
                <c:pt idx="317">
                  <c:v>109.3</c:v>
                </c:pt>
                <c:pt idx="318">
                  <c:v>109.6</c:v>
                </c:pt>
                <c:pt idx="319">
                  <c:v>109.9</c:v>
                </c:pt>
                <c:pt idx="320">
                  <c:v>110.2</c:v>
                </c:pt>
                <c:pt idx="321">
                  <c:v>110.5</c:v>
                </c:pt>
                <c:pt idx="322">
                  <c:v>110.8</c:v>
                </c:pt>
                <c:pt idx="323">
                  <c:v>111</c:v>
                </c:pt>
                <c:pt idx="324">
                  <c:v>111.3</c:v>
                </c:pt>
                <c:pt idx="325">
                  <c:v>111.6</c:v>
                </c:pt>
                <c:pt idx="326">
                  <c:v>111.8</c:v>
                </c:pt>
                <c:pt idx="327">
                  <c:v>112.1</c:v>
                </c:pt>
                <c:pt idx="328">
                  <c:v>112.4</c:v>
                </c:pt>
                <c:pt idx="329">
                  <c:v>112.7</c:v>
                </c:pt>
                <c:pt idx="330">
                  <c:v>113</c:v>
                </c:pt>
                <c:pt idx="331">
                  <c:v>113.3</c:v>
                </c:pt>
                <c:pt idx="332">
                  <c:v>113.6</c:v>
                </c:pt>
                <c:pt idx="333">
                  <c:v>113.9</c:v>
                </c:pt>
                <c:pt idx="334">
                  <c:v>114.2</c:v>
                </c:pt>
                <c:pt idx="335">
                  <c:v>114.5</c:v>
                </c:pt>
                <c:pt idx="336">
                  <c:v>114.8</c:v>
                </c:pt>
                <c:pt idx="337">
                  <c:v>115</c:v>
                </c:pt>
                <c:pt idx="338">
                  <c:v>115.3</c:v>
                </c:pt>
                <c:pt idx="339">
                  <c:v>115.6</c:v>
                </c:pt>
                <c:pt idx="340">
                  <c:v>115.9</c:v>
                </c:pt>
                <c:pt idx="341">
                  <c:v>116.2</c:v>
                </c:pt>
                <c:pt idx="342">
                  <c:v>116.5</c:v>
                </c:pt>
                <c:pt idx="343">
                  <c:v>116.8</c:v>
                </c:pt>
                <c:pt idx="344">
                  <c:v>117.1</c:v>
                </c:pt>
                <c:pt idx="345">
                  <c:v>117.4</c:v>
                </c:pt>
                <c:pt idx="346">
                  <c:v>117.6</c:v>
                </c:pt>
                <c:pt idx="347">
                  <c:v>117.9</c:v>
                </c:pt>
                <c:pt idx="348">
                  <c:v>118.2</c:v>
                </c:pt>
                <c:pt idx="349">
                  <c:v>118.4</c:v>
                </c:pt>
                <c:pt idx="350">
                  <c:v>118.7</c:v>
                </c:pt>
                <c:pt idx="351">
                  <c:v>119</c:v>
                </c:pt>
                <c:pt idx="352">
                  <c:v>119.2</c:v>
                </c:pt>
                <c:pt idx="353">
                  <c:v>119.5</c:v>
                </c:pt>
                <c:pt idx="354">
                  <c:v>119.7</c:v>
                </c:pt>
                <c:pt idx="355">
                  <c:v>120</c:v>
                </c:pt>
                <c:pt idx="356">
                  <c:v>120.3</c:v>
                </c:pt>
                <c:pt idx="357">
                  <c:v>120.5</c:v>
                </c:pt>
                <c:pt idx="358">
                  <c:v>120.8</c:v>
                </c:pt>
                <c:pt idx="359">
                  <c:v>121</c:v>
                </c:pt>
                <c:pt idx="360">
                  <c:v>121.3</c:v>
                </c:pt>
                <c:pt idx="361">
                  <c:v>121.5</c:v>
                </c:pt>
                <c:pt idx="362">
                  <c:v>121.7</c:v>
                </c:pt>
                <c:pt idx="363">
                  <c:v>122</c:v>
                </c:pt>
                <c:pt idx="364">
                  <c:v>122.2</c:v>
                </c:pt>
                <c:pt idx="365">
                  <c:v>122.5</c:v>
                </c:pt>
                <c:pt idx="366">
                  <c:v>122.7</c:v>
                </c:pt>
                <c:pt idx="367">
                  <c:v>122.9</c:v>
                </c:pt>
                <c:pt idx="368">
                  <c:v>123.2</c:v>
                </c:pt>
                <c:pt idx="369">
                  <c:v>123.4</c:v>
                </c:pt>
                <c:pt idx="370">
                  <c:v>123.6</c:v>
                </c:pt>
                <c:pt idx="371">
                  <c:v>123.9</c:v>
                </c:pt>
                <c:pt idx="372">
                  <c:v>124.1</c:v>
                </c:pt>
                <c:pt idx="373">
                  <c:v>124.4</c:v>
                </c:pt>
                <c:pt idx="374">
                  <c:v>124.6</c:v>
                </c:pt>
                <c:pt idx="375">
                  <c:v>124.9</c:v>
                </c:pt>
                <c:pt idx="376">
                  <c:v>125.1</c:v>
                </c:pt>
                <c:pt idx="377">
                  <c:v>125.4</c:v>
                </c:pt>
                <c:pt idx="378">
                  <c:v>125.6</c:v>
                </c:pt>
                <c:pt idx="379">
                  <c:v>125.8</c:v>
                </c:pt>
                <c:pt idx="380">
                  <c:v>126.1</c:v>
                </c:pt>
                <c:pt idx="381">
                  <c:v>126.3</c:v>
                </c:pt>
                <c:pt idx="382">
                  <c:v>126.5</c:v>
                </c:pt>
                <c:pt idx="383">
                  <c:v>126.8</c:v>
                </c:pt>
                <c:pt idx="384">
                  <c:v>127</c:v>
                </c:pt>
                <c:pt idx="385">
                  <c:v>127.2</c:v>
                </c:pt>
                <c:pt idx="386">
                  <c:v>127.5</c:v>
                </c:pt>
                <c:pt idx="387">
                  <c:v>127.7</c:v>
                </c:pt>
                <c:pt idx="388">
                  <c:v>128</c:v>
                </c:pt>
                <c:pt idx="389">
                  <c:v>128.2</c:v>
                </c:pt>
                <c:pt idx="390">
                  <c:v>128.4</c:v>
                </c:pt>
                <c:pt idx="391">
                  <c:v>128.6</c:v>
                </c:pt>
                <c:pt idx="392">
                  <c:v>128.8</c:v>
                </c:pt>
                <c:pt idx="393">
                  <c:v>129</c:v>
                </c:pt>
                <c:pt idx="394">
                  <c:v>129.3</c:v>
                </c:pt>
                <c:pt idx="395">
                  <c:v>129.5</c:v>
                </c:pt>
                <c:pt idx="396">
                  <c:v>129.7</c:v>
                </c:pt>
                <c:pt idx="397">
                  <c:v>129.9</c:v>
                </c:pt>
                <c:pt idx="398">
                  <c:v>130.1</c:v>
                </c:pt>
                <c:pt idx="399">
                  <c:v>130.4</c:v>
                </c:pt>
                <c:pt idx="400">
                  <c:v>130.6</c:v>
                </c:pt>
                <c:pt idx="401">
                  <c:v>130.8</c:v>
                </c:pt>
                <c:pt idx="402">
                  <c:v>131</c:v>
                </c:pt>
                <c:pt idx="403">
                  <c:v>131.3</c:v>
                </c:pt>
                <c:pt idx="404">
                  <c:v>131.5</c:v>
                </c:pt>
                <c:pt idx="405">
                  <c:v>131.7</c:v>
                </c:pt>
                <c:pt idx="406">
                  <c:v>131.9</c:v>
                </c:pt>
                <c:pt idx="407">
                  <c:v>132.1</c:v>
                </c:pt>
                <c:pt idx="408">
                  <c:v>132.4</c:v>
                </c:pt>
                <c:pt idx="409">
                  <c:v>132.6</c:v>
                </c:pt>
                <c:pt idx="410">
                  <c:v>132.8</c:v>
                </c:pt>
                <c:pt idx="411">
                  <c:v>133</c:v>
                </c:pt>
                <c:pt idx="412">
                  <c:v>133.2</c:v>
                </c:pt>
                <c:pt idx="413">
                  <c:v>133.4</c:v>
                </c:pt>
                <c:pt idx="414">
                  <c:v>133.7</c:v>
                </c:pt>
                <c:pt idx="415">
                  <c:v>133.9</c:v>
                </c:pt>
                <c:pt idx="416">
                  <c:v>134.1</c:v>
                </c:pt>
                <c:pt idx="417">
                  <c:v>134.3</c:v>
                </c:pt>
                <c:pt idx="418">
                  <c:v>134.5</c:v>
                </c:pt>
                <c:pt idx="419">
                  <c:v>134.7</c:v>
                </c:pt>
                <c:pt idx="420">
                  <c:v>134.9</c:v>
                </c:pt>
                <c:pt idx="421">
                  <c:v>135.1</c:v>
                </c:pt>
                <c:pt idx="422">
                  <c:v>135.3</c:v>
                </c:pt>
                <c:pt idx="423">
                  <c:v>135.5</c:v>
                </c:pt>
                <c:pt idx="424">
                  <c:v>135.7</c:v>
                </c:pt>
                <c:pt idx="425">
                  <c:v>135.9</c:v>
                </c:pt>
                <c:pt idx="426">
                  <c:v>136.1</c:v>
                </c:pt>
                <c:pt idx="427">
                  <c:v>136.3</c:v>
                </c:pt>
                <c:pt idx="428">
                  <c:v>136.5</c:v>
                </c:pt>
                <c:pt idx="429">
                  <c:v>136.7</c:v>
                </c:pt>
                <c:pt idx="430">
                  <c:v>136.9</c:v>
                </c:pt>
                <c:pt idx="431">
                  <c:v>137.1</c:v>
                </c:pt>
                <c:pt idx="432">
                  <c:v>137.3</c:v>
                </c:pt>
                <c:pt idx="433">
                  <c:v>137.5</c:v>
                </c:pt>
                <c:pt idx="434">
                  <c:v>137.7</c:v>
                </c:pt>
                <c:pt idx="435">
                  <c:v>137.9</c:v>
                </c:pt>
                <c:pt idx="436">
                  <c:v>138.1</c:v>
                </c:pt>
                <c:pt idx="437">
                  <c:v>138.3</c:v>
                </c:pt>
                <c:pt idx="438">
                  <c:v>138.4</c:v>
                </c:pt>
                <c:pt idx="439">
                  <c:v>138.6</c:v>
                </c:pt>
                <c:pt idx="440">
                  <c:v>138.8</c:v>
                </c:pt>
                <c:pt idx="441">
                  <c:v>139</c:v>
                </c:pt>
                <c:pt idx="442">
                  <c:v>139.2</c:v>
                </c:pt>
                <c:pt idx="443">
                  <c:v>139.4</c:v>
                </c:pt>
                <c:pt idx="444">
                  <c:v>139.6</c:v>
                </c:pt>
                <c:pt idx="445">
                  <c:v>139.8</c:v>
                </c:pt>
                <c:pt idx="446">
                  <c:v>140</c:v>
                </c:pt>
                <c:pt idx="447">
                  <c:v>140.2</c:v>
                </c:pt>
                <c:pt idx="448">
                  <c:v>140.4</c:v>
                </c:pt>
                <c:pt idx="449">
                  <c:v>140.6</c:v>
                </c:pt>
                <c:pt idx="450">
                  <c:v>140.8</c:v>
                </c:pt>
                <c:pt idx="451">
                  <c:v>141</c:v>
                </c:pt>
                <c:pt idx="452">
                  <c:v>141.2</c:v>
                </c:pt>
                <c:pt idx="453">
                  <c:v>141.4</c:v>
                </c:pt>
                <c:pt idx="454">
                  <c:v>141.6</c:v>
                </c:pt>
                <c:pt idx="455">
                  <c:v>141.8</c:v>
                </c:pt>
                <c:pt idx="456">
                  <c:v>142.1</c:v>
                </c:pt>
                <c:pt idx="457">
                  <c:v>142.3</c:v>
                </c:pt>
                <c:pt idx="458">
                  <c:v>142.4</c:v>
                </c:pt>
                <c:pt idx="459">
                  <c:v>142.6</c:v>
                </c:pt>
                <c:pt idx="460">
                  <c:v>142.8</c:v>
                </c:pt>
                <c:pt idx="461">
                  <c:v>143</c:v>
                </c:pt>
                <c:pt idx="462">
                  <c:v>143.2</c:v>
                </c:pt>
                <c:pt idx="463">
                  <c:v>143.4</c:v>
                </c:pt>
                <c:pt idx="464">
                  <c:v>143.6</c:v>
                </c:pt>
                <c:pt idx="465">
                  <c:v>143.8</c:v>
                </c:pt>
                <c:pt idx="466">
                  <c:v>144</c:v>
                </c:pt>
                <c:pt idx="467">
                  <c:v>144.2</c:v>
                </c:pt>
                <c:pt idx="468">
                  <c:v>144.4</c:v>
                </c:pt>
                <c:pt idx="469">
                  <c:v>144.5</c:v>
                </c:pt>
                <c:pt idx="470">
                  <c:v>144.7</c:v>
                </c:pt>
                <c:pt idx="471">
                  <c:v>144.9</c:v>
                </c:pt>
                <c:pt idx="472">
                  <c:v>145.1</c:v>
                </c:pt>
                <c:pt idx="473">
                  <c:v>145.3</c:v>
                </c:pt>
                <c:pt idx="474">
                  <c:v>145.4</c:v>
                </c:pt>
                <c:pt idx="475">
                  <c:v>145.6</c:v>
                </c:pt>
                <c:pt idx="476">
                  <c:v>145.8</c:v>
                </c:pt>
                <c:pt idx="477">
                  <c:v>146</c:v>
                </c:pt>
                <c:pt idx="478">
                  <c:v>146.2</c:v>
                </c:pt>
                <c:pt idx="479">
                  <c:v>146.3</c:v>
                </c:pt>
                <c:pt idx="480">
                  <c:v>146.5</c:v>
                </c:pt>
                <c:pt idx="481">
                  <c:v>146.7</c:v>
                </c:pt>
                <c:pt idx="482">
                  <c:v>146.8</c:v>
                </c:pt>
                <c:pt idx="483">
                  <c:v>147</c:v>
                </c:pt>
                <c:pt idx="484">
                  <c:v>147.2</c:v>
                </c:pt>
                <c:pt idx="485">
                  <c:v>147.3</c:v>
                </c:pt>
                <c:pt idx="486">
                  <c:v>147.5</c:v>
                </c:pt>
                <c:pt idx="487">
                  <c:v>147.7</c:v>
                </c:pt>
                <c:pt idx="488">
                  <c:v>147.8</c:v>
                </c:pt>
                <c:pt idx="489">
                  <c:v>148</c:v>
                </c:pt>
                <c:pt idx="490">
                  <c:v>148.2</c:v>
                </c:pt>
                <c:pt idx="491">
                  <c:v>148.4</c:v>
                </c:pt>
                <c:pt idx="492">
                  <c:v>148.5</c:v>
                </c:pt>
                <c:pt idx="493">
                  <c:v>148.7</c:v>
                </c:pt>
                <c:pt idx="494">
                  <c:v>148.8</c:v>
                </c:pt>
                <c:pt idx="495">
                  <c:v>149</c:v>
                </c:pt>
                <c:pt idx="496">
                  <c:v>149.1</c:v>
                </c:pt>
                <c:pt idx="497">
                  <c:v>149.3</c:v>
                </c:pt>
                <c:pt idx="498">
                  <c:v>149.5</c:v>
                </c:pt>
                <c:pt idx="499">
                  <c:v>149.6</c:v>
                </c:pt>
                <c:pt idx="500">
                  <c:v>149.8</c:v>
                </c:pt>
                <c:pt idx="501">
                  <c:v>149.9</c:v>
                </c:pt>
                <c:pt idx="502">
                  <c:v>150.1</c:v>
                </c:pt>
                <c:pt idx="503">
                  <c:v>150.3</c:v>
                </c:pt>
                <c:pt idx="504">
                  <c:v>150.4</c:v>
                </c:pt>
                <c:pt idx="505">
                  <c:v>150.6</c:v>
                </c:pt>
                <c:pt idx="506">
                  <c:v>150.8</c:v>
                </c:pt>
                <c:pt idx="507">
                  <c:v>150.9</c:v>
                </c:pt>
                <c:pt idx="508">
                  <c:v>151.1</c:v>
                </c:pt>
                <c:pt idx="509">
                  <c:v>151.2</c:v>
                </c:pt>
                <c:pt idx="510">
                  <c:v>151.4</c:v>
                </c:pt>
                <c:pt idx="511">
                  <c:v>151.6</c:v>
                </c:pt>
                <c:pt idx="512">
                  <c:v>151.8</c:v>
                </c:pt>
                <c:pt idx="513">
                  <c:v>151.9</c:v>
                </c:pt>
                <c:pt idx="514">
                  <c:v>152.1</c:v>
                </c:pt>
                <c:pt idx="515">
                  <c:v>152.2</c:v>
                </c:pt>
                <c:pt idx="516">
                  <c:v>152.4</c:v>
                </c:pt>
                <c:pt idx="517">
                  <c:v>152.6</c:v>
                </c:pt>
                <c:pt idx="518">
                  <c:v>152.8</c:v>
                </c:pt>
                <c:pt idx="519">
                  <c:v>152.9</c:v>
                </c:pt>
                <c:pt idx="520">
                  <c:v>153.1</c:v>
                </c:pt>
                <c:pt idx="521">
                  <c:v>153.3</c:v>
                </c:pt>
                <c:pt idx="522">
                  <c:v>153.4</c:v>
                </c:pt>
                <c:pt idx="523">
                  <c:v>153.6</c:v>
                </c:pt>
                <c:pt idx="524">
                  <c:v>153.8</c:v>
                </c:pt>
                <c:pt idx="525">
                  <c:v>153.9</c:v>
                </c:pt>
                <c:pt idx="526">
                  <c:v>154.1</c:v>
                </c:pt>
                <c:pt idx="527">
                  <c:v>154.3</c:v>
                </c:pt>
                <c:pt idx="528">
                  <c:v>154.4</c:v>
                </c:pt>
                <c:pt idx="529">
                  <c:v>154.6</c:v>
                </c:pt>
                <c:pt idx="530">
                  <c:v>154.8</c:v>
                </c:pt>
                <c:pt idx="531">
                  <c:v>155</c:v>
                </c:pt>
                <c:pt idx="532">
                  <c:v>155.1</c:v>
                </c:pt>
                <c:pt idx="533">
                  <c:v>155.3</c:v>
                </c:pt>
                <c:pt idx="534">
                  <c:v>155.5</c:v>
                </c:pt>
                <c:pt idx="535">
                  <c:v>155.6</c:v>
                </c:pt>
                <c:pt idx="536">
                  <c:v>155.8</c:v>
                </c:pt>
                <c:pt idx="537">
                  <c:v>156</c:v>
                </c:pt>
                <c:pt idx="538">
                  <c:v>156.1</c:v>
                </c:pt>
                <c:pt idx="539">
                  <c:v>156.3</c:v>
                </c:pt>
                <c:pt idx="540">
                  <c:v>156.5</c:v>
                </c:pt>
                <c:pt idx="541">
                  <c:v>156.6</c:v>
                </c:pt>
                <c:pt idx="542">
                  <c:v>156.8</c:v>
                </c:pt>
                <c:pt idx="543">
                  <c:v>156.9</c:v>
                </c:pt>
                <c:pt idx="544">
                  <c:v>157.1</c:v>
                </c:pt>
                <c:pt idx="545">
                  <c:v>157.3</c:v>
                </c:pt>
                <c:pt idx="546">
                  <c:v>157.4</c:v>
                </c:pt>
                <c:pt idx="547">
                  <c:v>157.6</c:v>
                </c:pt>
                <c:pt idx="548">
                  <c:v>157.8</c:v>
                </c:pt>
                <c:pt idx="549">
                  <c:v>157.9</c:v>
                </c:pt>
                <c:pt idx="550">
                  <c:v>158.1</c:v>
                </c:pt>
                <c:pt idx="551">
                  <c:v>158.2</c:v>
                </c:pt>
                <c:pt idx="552">
                  <c:v>158.4</c:v>
                </c:pt>
                <c:pt idx="553">
                  <c:v>158.5</c:v>
                </c:pt>
                <c:pt idx="554">
                  <c:v>158.7</c:v>
                </c:pt>
                <c:pt idx="555">
                  <c:v>158.8</c:v>
                </c:pt>
                <c:pt idx="556">
                  <c:v>159</c:v>
                </c:pt>
                <c:pt idx="557">
                  <c:v>159.1</c:v>
                </c:pt>
                <c:pt idx="558">
                  <c:v>159.2</c:v>
                </c:pt>
                <c:pt idx="559">
                  <c:v>159.4</c:v>
                </c:pt>
                <c:pt idx="560">
                  <c:v>159.6</c:v>
                </c:pt>
                <c:pt idx="561">
                  <c:v>159.7</c:v>
                </c:pt>
                <c:pt idx="562">
                  <c:v>159.9</c:v>
                </c:pt>
                <c:pt idx="563">
                  <c:v>160.1</c:v>
                </c:pt>
                <c:pt idx="564">
                  <c:v>160.2</c:v>
                </c:pt>
                <c:pt idx="565">
                  <c:v>160.4</c:v>
                </c:pt>
                <c:pt idx="566">
                  <c:v>160.6</c:v>
                </c:pt>
                <c:pt idx="567">
                  <c:v>160.7</c:v>
                </c:pt>
                <c:pt idx="568">
                  <c:v>160.9</c:v>
                </c:pt>
                <c:pt idx="569">
                  <c:v>161.1</c:v>
                </c:pt>
                <c:pt idx="570">
                  <c:v>161.2</c:v>
                </c:pt>
                <c:pt idx="571">
                  <c:v>161.4</c:v>
                </c:pt>
                <c:pt idx="572">
                  <c:v>161.6</c:v>
                </c:pt>
                <c:pt idx="573">
                  <c:v>161.7</c:v>
                </c:pt>
                <c:pt idx="574">
                  <c:v>161.9</c:v>
                </c:pt>
                <c:pt idx="575">
                  <c:v>162</c:v>
                </c:pt>
                <c:pt idx="576">
                  <c:v>162.2</c:v>
                </c:pt>
                <c:pt idx="577">
                  <c:v>162.4</c:v>
                </c:pt>
                <c:pt idx="578">
                  <c:v>162.5</c:v>
                </c:pt>
                <c:pt idx="579">
                  <c:v>162.7</c:v>
                </c:pt>
                <c:pt idx="580">
                  <c:v>162.8</c:v>
                </c:pt>
                <c:pt idx="581">
                  <c:v>163</c:v>
                </c:pt>
                <c:pt idx="582">
                  <c:v>163.2</c:v>
                </c:pt>
                <c:pt idx="583">
                  <c:v>163.3</c:v>
                </c:pt>
                <c:pt idx="584">
                  <c:v>163.5</c:v>
                </c:pt>
                <c:pt idx="585">
                  <c:v>163.7</c:v>
                </c:pt>
                <c:pt idx="586">
                  <c:v>163.8</c:v>
                </c:pt>
                <c:pt idx="587">
                  <c:v>164</c:v>
                </c:pt>
                <c:pt idx="588">
                  <c:v>164.2</c:v>
                </c:pt>
                <c:pt idx="589">
                  <c:v>164.3</c:v>
                </c:pt>
                <c:pt idx="590">
                  <c:v>164.5</c:v>
                </c:pt>
                <c:pt idx="591">
                  <c:v>164.7</c:v>
                </c:pt>
                <c:pt idx="592">
                  <c:v>164.9</c:v>
                </c:pt>
                <c:pt idx="593">
                  <c:v>165</c:v>
                </c:pt>
                <c:pt idx="594">
                  <c:v>165.2</c:v>
                </c:pt>
                <c:pt idx="595">
                  <c:v>165.4</c:v>
                </c:pt>
                <c:pt idx="596">
                  <c:v>165.6</c:v>
                </c:pt>
                <c:pt idx="597">
                  <c:v>165.7</c:v>
                </c:pt>
                <c:pt idx="598">
                  <c:v>165.9</c:v>
                </c:pt>
                <c:pt idx="599">
                  <c:v>166.1</c:v>
                </c:pt>
                <c:pt idx="600">
                  <c:v>166.2</c:v>
                </c:pt>
                <c:pt idx="601">
                  <c:v>166.4</c:v>
                </c:pt>
                <c:pt idx="602">
                  <c:v>166.6</c:v>
                </c:pt>
                <c:pt idx="603">
                  <c:v>166.8</c:v>
                </c:pt>
                <c:pt idx="604">
                  <c:v>166.9</c:v>
                </c:pt>
                <c:pt idx="605">
                  <c:v>167.1</c:v>
                </c:pt>
                <c:pt idx="606">
                  <c:v>167.3</c:v>
                </c:pt>
                <c:pt idx="607">
                  <c:v>167.4</c:v>
                </c:pt>
                <c:pt idx="608">
                  <c:v>167.6</c:v>
                </c:pt>
                <c:pt idx="609">
                  <c:v>167.8</c:v>
                </c:pt>
                <c:pt idx="610">
                  <c:v>167.9</c:v>
                </c:pt>
                <c:pt idx="611">
                  <c:v>168.1</c:v>
                </c:pt>
                <c:pt idx="612">
                  <c:v>168.3</c:v>
                </c:pt>
                <c:pt idx="613">
                  <c:v>168.5</c:v>
                </c:pt>
                <c:pt idx="614">
                  <c:v>168.6</c:v>
                </c:pt>
                <c:pt idx="615">
                  <c:v>168.8</c:v>
                </c:pt>
                <c:pt idx="616">
                  <c:v>169</c:v>
                </c:pt>
                <c:pt idx="617">
                  <c:v>169.1</c:v>
                </c:pt>
                <c:pt idx="618">
                  <c:v>169.3</c:v>
                </c:pt>
                <c:pt idx="619">
                  <c:v>169.5</c:v>
                </c:pt>
                <c:pt idx="620">
                  <c:v>169.6</c:v>
                </c:pt>
                <c:pt idx="621">
                  <c:v>169.8</c:v>
                </c:pt>
                <c:pt idx="622">
                  <c:v>170</c:v>
                </c:pt>
                <c:pt idx="623">
                  <c:v>170.2</c:v>
                </c:pt>
                <c:pt idx="624">
                  <c:v>170.3</c:v>
                </c:pt>
                <c:pt idx="625">
                  <c:v>170.5</c:v>
                </c:pt>
                <c:pt idx="626">
                  <c:v>170.7</c:v>
                </c:pt>
                <c:pt idx="627">
                  <c:v>170.9</c:v>
                </c:pt>
                <c:pt idx="628">
                  <c:v>171</c:v>
                </c:pt>
                <c:pt idx="629">
                  <c:v>171.2</c:v>
                </c:pt>
                <c:pt idx="630">
                  <c:v>171.4</c:v>
                </c:pt>
                <c:pt idx="631">
                  <c:v>171.5</c:v>
                </c:pt>
                <c:pt idx="632">
                  <c:v>171.7</c:v>
                </c:pt>
                <c:pt idx="633">
                  <c:v>171.9</c:v>
                </c:pt>
                <c:pt idx="634">
                  <c:v>172</c:v>
                </c:pt>
                <c:pt idx="635">
                  <c:v>172.2</c:v>
                </c:pt>
                <c:pt idx="636">
                  <c:v>172.4</c:v>
                </c:pt>
                <c:pt idx="637">
                  <c:v>172.6</c:v>
                </c:pt>
                <c:pt idx="638">
                  <c:v>172.7</c:v>
                </c:pt>
                <c:pt idx="639">
                  <c:v>172.9</c:v>
                </c:pt>
                <c:pt idx="640">
                  <c:v>173</c:v>
                </c:pt>
                <c:pt idx="641">
                  <c:v>173.2</c:v>
                </c:pt>
                <c:pt idx="642">
                  <c:v>173.3</c:v>
                </c:pt>
                <c:pt idx="643">
                  <c:v>173.5</c:v>
                </c:pt>
                <c:pt idx="644">
                  <c:v>173.6</c:v>
                </c:pt>
                <c:pt idx="645">
                  <c:v>173.8</c:v>
                </c:pt>
                <c:pt idx="646">
                  <c:v>173.9</c:v>
                </c:pt>
                <c:pt idx="647">
                  <c:v>174.1</c:v>
                </c:pt>
                <c:pt idx="648">
                  <c:v>174.2</c:v>
                </c:pt>
                <c:pt idx="649">
                  <c:v>174.4</c:v>
                </c:pt>
                <c:pt idx="650">
                  <c:v>174.5</c:v>
                </c:pt>
                <c:pt idx="651">
                  <c:v>174.7</c:v>
                </c:pt>
                <c:pt idx="652">
                  <c:v>174.8</c:v>
                </c:pt>
                <c:pt idx="653">
                  <c:v>174.9</c:v>
                </c:pt>
                <c:pt idx="654">
                  <c:v>175.1</c:v>
                </c:pt>
                <c:pt idx="655">
                  <c:v>175.2</c:v>
                </c:pt>
                <c:pt idx="656">
                  <c:v>175.3</c:v>
                </c:pt>
                <c:pt idx="657">
                  <c:v>175.5</c:v>
                </c:pt>
                <c:pt idx="658">
                  <c:v>175.6</c:v>
                </c:pt>
                <c:pt idx="659">
                  <c:v>175.7</c:v>
                </c:pt>
                <c:pt idx="660">
                  <c:v>175.9</c:v>
                </c:pt>
                <c:pt idx="661">
                  <c:v>176</c:v>
                </c:pt>
                <c:pt idx="662">
                  <c:v>176.1</c:v>
                </c:pt>
                <c:pt idx="663">
                  <c:v>176.2</c:v>
                </c:pt>
                <c:pt idx="664">
                  <c:v>176.3</c:v>
                </c:pt>
                <c:pt idx="665">
                  <c:v>176.4</c:v>
                </c:pt>
                <c:pt idx="666">
                  <c:v>176.6</c:v>
                </c:pt>
                <c:pt idx="667">
                  <c:v>176.7</c:v>
                </c:pt>
                <c:pt idx="668">
                  <c:v>176.8</c:v>
                </c:pt>
                <c:pt idx="669">
                  <c:v>176.9</c:v>
                </c:pt>
                <c:pt idx="670">
                  <c:v>177</c:v>
                </c:pt>
                <c:pt idx="671">
                  <c:v>177.2</c:v>
                </c:pt>
                <c:pt idx="672">
                  <c:v>177.3</c:v>
                </c:pt>
                <c:pt idx="673">
                  <c:v>177.4</c:v>
                </c:pt>
                <c:pt idx="674">
                  <c:v>177.5</c:v>
                </c:pt>
                <c:pt idx="675">
                  <c:v>177.7</c:v>
                </c:pt>
                <c:pt idx="676">
                  <c:v>177.8</c:v>
                </c:pt>
                <c:pt idx="677">
                  <c:v>177.9</c:v>
                </c:pt>
                <c:pt idx="678">
                  <c:v>178.1</c:v>
                </c:pt>
                <c:pt idx="679">
                  <c:v>178.2</c:v>
                </c:pt>
                <c:pt idx="680">
                  <c:v>178.3</c:v>
                </c:pt>
                <c:pt idx="681">
                  <c:v>178.5</c:v>
                </c:pt>
                <c:pt idx="682">
                  <c:v>178.6</c:v>
                </c:pt>
                <c:pt idx="683">
                  <c:v>178.7</c:v>
                </c:pt>
                <c:pt idx="684">
                  <c:v>178.8</c:v>
                </c:pt>
                <c:pt idx="685">
                  <c:v>179</c:v>
                </c:pt>
                <c:pt idx="686">
                  <c:v>179.1</c:v>
                </c:pt>
                <c:pt idx="687">
                  <c:v>179.2</c:v>
                </c:pt>
                <c:pt idx="688">
                  <c:v>179.4</c:v>
                </c:pt>
                <c:pt idx="689">
                  <c:v>179.5</c:v>
                </c:pt>
                <c:pt idx="690">
                  <c:v>179.6</c:v>
                </c:pt>
                <c:pt idx="691">
                  <c:v>179.7</c:v>
                </c:pt>
                <c:pt idx="692">
                  <c:v>179.9</c:v>
                </c:pt>
                <c:pt idx="693">
                  <c:v>180</c:v>
                </c:pt>
                <c:pt idx="694">
                  <c:v>180.1</c:v>
                </c:pt>
                <c:pt idx="695">
                  <c:v>180.2</c:v>
                </c:pt>
                <c:pt idx="696">
                  <c:v>180.3</c:v>
                </c:pt>
                <c:pt idx="697">
                  <c:v>180.5</c:v>
                </c:pt>
                <c:pt idx="698">
                  <c:v>180.6</c:v>
                </c:pt>
                <c:pt idx="699">
                  <c:v>180.7</c:v>
                </c:pt>
                <c:pt idx="700">
                  <c:v>180.8</c:v>
                </c:pt>
                <c:pt idx="701">
                  <c:v>180.9</c:v>
                </c:pt>
                <c:pt idx="702">
                  <c:v>181.1</c:v>
                </c:pt>
                <c:pt idx="703">
                  <c:v>181.2</c:v>
                </c:pt>
                <c:pt idx="704">
                  <c:v>181.3</c:v>
                </c:pt>
                <c:pt idx="705">
                  <c:v>181.4</c:v>
                </c:pt>
                <c:pt idx="706">
                  <c:v>181.6</c:v>
                </c:pt>
                <c:pt idx="707">
                  <c:v>181.7</c:v>
                </c:pt>
                <c:pt idx="708">
                  <c:v>181.8</c:v>
                </c:pt>
                <c:pt idx="709">
                  <c:v>181.9</c:v>
                </c:pt>
                <c:pt idx="710">
                  <c:v>182.1</c:v>
                </c:pt>
                <c:pt idx="711">
                  <c:v>182.2</c:v>
                </c:pt>
                <c:pt idx="712">
                  <c:v>182.3</c:v>
                </c:pt>
                <c:pt idx="713">
                  <c:v>182.4</c:v>
                </c:pt>
                <c:pt idx="714">
                  <c:v>182.5</c:v>
                </c:pt>
                <c:pt idx="715">
                  <c:v>182.6</c:v>
                </c:pt>
                <c:pt idx="716">
                  <c:v>182.7</c:v>
                </c:pt>
                <c:pt idx="717">
                  <c:v>182.8</c:v>
                </c:pt>
                <c:pt idx="718">
                  <c:v>182.9</c:v>
                </c:pt>
                <c:pt idx="719">
                  <c:v>183</c:v>
                </c:pt>
                <c:pt idx="720">
                  <c:v>183.1</c:v>
                </c:pt>
                <c:pt idx="721">
                  <c:v>183.2</c:v>
                </c:pt>
                <c:pt idx="722">
                  <c:v>183.3</c:v>
                </c:pt>
                <c:pt idx="723">
                  <c:v>183.4</c:v>
                </c:pt>
                <c:pt idx="724">
                  <c:v>183.5</c:v>
                </c:pt>
                <c:pt idx="725">
                  <c:v>183.6</c:v>
                </c:pt>
                <c:pt idx="726">
                  <c:v>183.7</c:v>
                </c:pt>
                <c:pt idx="727">
                  <c:v>183.8</c:v>
                </c:pt>
                <c:pt idx="728">
                  <c:v>183.8</c:v>
                </c:pt>
                <c:pt idx="729">
                  <c:v>183.9</c:v>
                </c:pt>
                <c:pt idx="730">
                  <c:v>184</c:v>
                </c:pt>
                <c:pt idx="731">
                  <c:v>184.1</c:v>
                </c:pt>
                <c:pt idx="732">
                  <c:v>184.2</c:v>
                </c:pt>
                <c:pt idx="733">
                  <c:v>184.3</c:v>
                </c:pt>
                <c:pt idx="734">
                  <c:v>184.4</c:v>
                </c:pt>
                <c:pt idx="735">
                  <c:v>184.5</c:v>
                </c:pt>
                <c:pt idx="736">
                  <c:v>184.6</c:v>
                </c:pt>
                <c:pt idx="737">
                  <c:v>184.7</c:v>
                </c:pt>
                <c:pt idx="738">
                  <c:v>184.9</c:v>
                </c:pt>
                <c:pt idx="739">
                  <c:v>185</c:v>
                </c:pt>
                <c:pt idx="740">
                  <c:v>185.1</c:v>
                </c:pt>
                <c:pt idx="741">
                  <c:v>185.2</c:v>
                </c:pt>
                <c:pt idx="742">
                  <c:v>185.3</c:v>
                </c:pt>
                <c:pt idx="743">
                  <c:v>185.4</c:v>
                </c:pt>
                <c:pt idx="744">
                  <c:v>185.6</c:v>
                </c:pt>
                <c:pt idx="745">
                  <c:v>185.7</c:v>
                </c:pt>
                <c:pt idx="746">
                  <c:v>185.7</c:v>
                </c:pt>
                <c:pt idx="747">
                  <c:v>185.8</c:v>
                </c:pt>
                <c:pt idx="748">
                  <c:v>186</c:v>
                </c:pt>
                <c:pt idx="749">
                  <c:v>186.1</c:v>
                </c:pt>
                <c:pt idx="750">
                  <c:v>186.2</c:v>
                </c:pt>
                <c:pt idx="751">
                  <c:v>186.2</c:v>
                </c:pt>
                <c:pt idx="752">
                  <c:v>186.3</c:v>
                </c:pt>
                <c:pt idx="753">
                  <c:v>186.4</c:v>
                </c:pt>
                <c:pt idx="754">
                  <c:v>186.5</c:v>
                </c:pt>
                <c:pt idx="755">
                  <c:v>186.6</c:v>
                </c:pt>
                <c:pt idx="756">
                  <c:v>186.7</c:v>
                </c:pt>
                <c:pt idx="757">
                  <c:v>186.8</c:v>
                </c:pt>
                <c:pt idx="758">
                  <c:v>186.9</c:v>
                </c:pt>
                <c:pt idx="759">
                  <c:v>187</c:v>
                </c:pt>
                <c:pt idx="760">
                  <c:v>187.1</c:v>
                </c:pt>
                <c:pt idx="761">
                  <c:v>187.2</c:v>
                </c:pt>
                <c:pt idx="762">
                  <c:v>187.3</c:v>
                </c:pt>
                <c:pt idx="763">
                  <c:v>187.4</c:v>
                </c:pt>
                <c:pt idx="764">
                  <c:v>187.6</c:v>
                </c:pt>
                <c:pt idx="765">
                  <c:v>187.7</c:v>
                </c:pt>
                <c:pt idx="766">
                  <c:v>187.8</c:v>
                </c:pt>
                <c:pt idx="767">
                  <c:v>187.9</c:v>
                </c:pt>
                <c:pt idx="768">
                  <c:v>188.1</c:v>
                </c:pt>
                <c:pt idx="769">
                  <c:v>188.2</c:v>
                </c:pt>
                <c:pt idx="770">
                  <c:v>188.3</c:v>
                </c:pt>
                <c:pt idx="771">
                  <c:v>188.5</c:v>
                </c:pt>
                <c:pt idx="772">
                  <c:v>188.6</c:v>
                </c:pt>
                <c:pt idx="773">
                  <c:v>188.7</c:v>
                </c:pt>
                <c:pt idx="774">
                  <c:v>188.9</c:v>
                </c:pt>
                <c:pt idx="775">
                  <c:v>189</c:v>
                </c:pt>
                <c:pt idx="776">
                  <c:v>189.1</c:v>
                </c:pt>
                <c:pt idx="777">
                  <c:v>189.3</c:v>
                </c:pt>
                <c:pt idx="778">
                  <c:v>189.4</c:v>
                </c:pt>
                <c:pt idx="779">
                  <c:v>189.5</c:v>
                </c:pt>
                <c:pt idx="780">
                  <c:v>189.6</c:v>
                </c:pt>
                <c:pt idx="781">
                  <c:v>189.8</c:v>
                </c:pt>
                <c:pt idx="782">
                  <c:v>189.9</c:v>
                </c:pt>
                <c:pt idx="783">
                  <c:v>190</c:v>
                </c:pt>
                <c:pt idx="784">
                  <c:v>190.1</c:v>
                </c:pt>
                <c:pt idx="785">
                  <c:v>190.2</c:v>
                </c:pt>
                <c:pt idx="786">
                  <c:v>190.4</c:v>
                </c:pt>
                <c:pt idx="787">
                  <c:v>190.5</c:v>
                </c:pt>
                <c:pt idx="788">
                  <c:v>190.6</c:v>
                </c:pt>
                <c:pt idx="789">
                  <c:v>190.8</c:v>
                </c:pt>
                <c:pt idx="790">
                  <c:v>190.9</c:v>
                </c:pt>
                <c:pt idx="791">
                  <c:v>191.1</c:v>
                </c:pt>
                <c:pt idx="792">
                  <c:v>191.2</c:v>
                </c:pt>
                <c:pt idx="793">
                  <c:v>191.3</c:v>
                </c:pt>
                <c:pt idx="794">
                  <c:v>191.4</c:v>
                </c:pt>
                <c:pt idx="795">
                  <c:v>191.6</c:v>
                </c:pt>
                <c:pt idx="796">
                  <c:v>191.7</c:v>
                </c:pt>
                <c:pt idx="797">
                  <c:v>191.8</c:v>
                </c:pt>
                <c:pt idx="798">
                  <c:v>191.9</c:v>
                </c:pt>
                <c:pt idx="799">
                  <c:v>192</c:v>
                </c:pt>
                <c:pt idx="800">
                  <c:v>192.1</c:v>
                </c:pt>
                <c:pt idx="801">
                  <c:v>192.2</c:v>
                </c:pt>
                <c:pt idx="802">
                  <c:v>192.3</c:v>
                </c:pt>
                <c:pt idx="803">
                  <c:v>192.5</c:v>
                </c:pt>
                <c:pt idx="804">
                  <c:v>192.6</c:v>
                </c:pt>
                <c:pt idx="805">
                  <c:v>192.7</c:v>
                </c:pt>
                <c:pt idx="806">
                  <c:v>192.8</c:v>
                </c:pt>
                <c:pt idx="807">
                  <c:v>193</c:v>
                </c:pt>
                <c:pt idx="808">
                  <c:v>193.1</c:v>
                </c:pt>
                <c:pt idx="809">
                  <c:v>193.2</c:v>
                </c:pt>
                <c:pt idx="810">
                  <c:v>193.3</c:v>
                </c:pt>
                <c:pt idx="811">
                  <c:v>193.5</c:v>
                </c:pt>
                <c:pt idx="812">
                  <c:v>193.6</c:v>
                </c:pt>
                <c:pt idx="813">
                  <c:v>193.7</c:v>
                </c:pt>
                <c:pt idx="814">
                  <c:v>193.8</c:v>
                </c:pt>
                <c:pt idx="815">
                  <c:v>193.9</c:v>
                </c:pt>
                <c:pt idx="816">
                  <c:v>194.1</c:v>
                </c:pt>
                <c:pt idx="817">
                  <c:v>194.2</c:v>
                </c:pt>
                <c:pt idx="818">
                  <c:v>194.3</c:v>
                </c:pt>
                <c:pt idx="819">
                  <c:v>194.4</c:v>
                </c:pt>
                <c:pt idx="820">
                  <c:v>194.5</c:v>
                </c:pt>
                <c:pt idx="821">
                  <c:v>194.6</c:v>
                </c:pt>
                <c:pt idx="822">
                  <c:v>194.7</c:v>
                </c:pt>
                <c:pt idx="823">
                  <c:v>194.8</c:v>
                </c:pt>
                <c:pt idx="824">
                  <c:v>194.9</c:v>
                </c:pt>
                <c:pt idx="825">
                  <c:v>195</c:v>
                </c:pt>
                <c:pt idx="826">
                  <c:v>195.1</c:v>
                </c:pt>
                <c:pt idx="827">
                  <c:v>195.2</c:v>
                </c:pt>
                <c:pt idx="828">
                  <c:v>195.3</c:v>
                </c:pt>
                <c:pt idx="829">
                  <c:v>195.4</c:v>
                </c:pt>
                <c:pt idx="830">
                  <c:v>195.5</c:v>
                </c:pt>
                <c:pt idx="831">
                  <c:v>195.6</c:v>
                </c:pt>
                <c:pt idx="832">
                  <c:v>195.7</c:v>
                </c:pt>
                <c:pt idx="833">
                  <c:v>195.8</c:v>
                </c:pt>
                <c:pt idx="834">
                  <c:v>195.8</c:v>
                </c:pt>
                <c:pt idx="835">
                  <c:v>195.9</c:v>
                </c:pt>
                <c:pt idx="836">
                  <c:v>196</c:v>
                </c:pt>
                <c:pt idx="837">
                  <c:v>196.1</c:v>
                </c:pt>
                <c:pt idx="838">
                  <c:v>196.2</c:v>
                </c:pt>
                <c:pt idx="839">
                  <c:v>196.2</c:v>
                </c:pt>
                <c:pt idx="840">
                  <c:v>196.3</c:v>
                </c:pt>
                <c:pt idx="841">
                  <c:v>196.4</c:v>
                </c:pt>
                <c:pt idx="842">
                  <c:v>196.5</c:v>
                </c:pt>
                <c:pt idx="843">
                  <c:v>196.6</c:v>
                </c:pt>
                <c:pt idx="844">
                  <c:v>196.6</c:v>
                </c:pt>
                <c:pt idx="845">
                  <c:v>196.7</c:v>
                </c:pt>
                <c:pt idx="846">
                  <c:v>196.8</c:v>
                </c:pt>
                <c:pt idx="847">
                  <c:v>196.8</c:v>
                </c:pt>
                <c:pt idx="848">
                  <c:v>196.9</c:v>
                </c:pt>
                <c:pt idx="849">
                  <c:v>196.9</c:v>
                </c:pt>
                <c:pt idx="850">
                  <c:v>197</c:v>
                </c:pt>
                <c:pt idx="851">
                  <c:v>197.1</c:v>
                </c:pt>
                <c:pt idx="852">
                  <c:v>197.1</c:v>
                </c:pt>
                <c:pt idx="853">
                  <c:v>197.1</c:v>
                </c:pt>
                <c:pt idx="854">
                  <c:v>197.2</c:v>
                </c:pt>
                <c:pt idx="855">
                  <c:v>197.2</c:v>
                </c:pt>
                <c:pt idx="856">
                  <c:v>197.3</c:v>
                </c:pt>
                <c:pt idx="857">
                  <c:v>197.3</c:v>
                </c:pt>
                <c:pt idx="858">
                  <c:v>197.3</c:v>
                </c:pt>
                <c:pt idx="859">
                  <c:v>197.4</c:v>
                </c:pt>
                <c:pt idx="860">
                  <c:v>197.4</c:v>
                </c:pt>
                <c:pt idx="861">
                  <c:v>197.4</c:v>
                </c:pt>
                <c:pt idx="862">
                  <c:v>197.5</c:v>
                </c:pt>
                <c:pt idx="863">
                  <c:v>197.5</c:v>
                </c:pt>
                <c:pt idx="864">
                  <c:v>197.5</c:v>
                </c:pt>
                <c:pt idx="865">
                  <c:v>197.5</c:v>
                </c:pt>
                <c:pt idx="866">
                  <c:v>197.6</c:v>
                </c:pt>
                <c:pt idx="867">
                  <c:v>197.6</c:v>
                </c:pt>
                <c:pt idx="868">
                  <c:v>197.6</c:v>
                </c:pt>
                <c:pt idx="869">
                  <c:v>197.7</c:v>
                </c:pt>
                <c:pt idx="870">
                  <c:v>197.7</c:v>
                </c:pt>
                <c:pt idx="871">
                  <c:v>197.7</c:v>
                </c:pt>
                <c:pt idx="872">
                  <c:v>197.7</c:v>
                </c:pt>
                <c:pt idx="873">
                  <c:v>197.8</c:v>
                </c:pt>
                <c:pt idx="874">
                  <c:v>197.8</c:v>
                </c:pt>
                <c:pt idx="875">
                  <c:v>197.8</c:v>
                </c:pt>
                <c:pt idx="876">
                  <c:v>197.8</c:v>
                </c:pt>
                <c:pt idx="877">
                  <c:v>197.9</c:v>
                </c:pt>
                <c:pt idx="878">
                  <c:v>197.9</c:v>
                </c:pt>
                <c:pt idx="879">
                  <c:v>198</c:v>
                </c:pt>
                <c:pt idx="880">
                  <c:v>198</c:v>
                </c:pt>
                <c:pt idx="881">
                  <c:v>198.1</c:v>
                </c:pt>
                <c:pt idx="882">
                  <c:v>198.1</c:v>
                </c:pt>
                <c:pt idx="883">
                  <c:v>198.2</c:v>
                </c:pt>
                <c:pt idx="884">
                  <c:v>198.2</c:v>
                </c:pt>
                <c:pt idx="885">
                  <c:v>198.3</c:v>
                </c:pt>
                <c:pt idx="886">
                  <c:v>198.4</c:v>
                </c:pt>
                <c:pt idx="887">
                  <c:v>198.4</c:v>
                </c:pt>
                <c:pt idx="888">
                  <c:v>198.5</c:v>
                </c:pt>
                <c:pt idx="889">
                  <c:v>198.6</c:v>
                </c:pt>
                <c:pt idx="890">
                  <c:v>198.6</c:v>
                </c:pt>
                <c:pt idx="891">
                  <c:v>198.7</c:v>
                </c:pt>
                <c:pt idx="892">
                  <c:v>198.8</c:v>
                </c:pt>
                <c:pt idx="893">
                  <c:v>198.8</c:v>
                </c:pt>
                <c:pt idx="894">
                  <c:v>198.8</c:v>
                </c:pt>
                <c:pt idx="895">
                  <c:v>198.9</c:v>
                </c:pt>
                <c:pt idx="896">
                  <c:v>199</c:v>
                </c:pt>
                <c:pt idx="897">
                  <c:v>199</c:v>
                </c:pt>
                <c:pt idx="898">
                  <c:v>199.1</c:v>
                </c:pt>
                <c:pt idx="899">
                  <c:v>199.2</c:v>
                </c:pt>
                <c:pt idx="900">
                  <c:v>199.2</c:v>
                </c:pt>
                <c:pt idx="901">
                  <c:v>199.3</c:v>
                </c:pt>
                <c:pt idx="902">
                  <c:v>199.3</c:v>
                </c:pt>
                <c:pt idx="903">
                  <c:v>199.4</c:v>
                </c:pt>
                <c:pt idx="904">
                  <c:v>199.5</c:v>
                </c:pt>
                <c:pt idx="905">
                  <c:v>199.5</c:v>
                </c:pt>
                <c:pt idx="906">
                  <c:v>199.6</c:v>
                </c:pt>
                <c:pt idx="907">
                  <c:v>199.6</c:v>
                </c:pt>
                <c:pt idx="908">
                  <c:v>199.7</c:v>
                </c:pt>
                <c:pt idx="909">
                  <c:v>199.7</c:v>
                </c:pt>
                <c:pt idx="910">
                  <c:v>199.8</c:v>
                </c:pt>
                <c:pt idx="911">
                  <c:v>199.8</c:v>
                </c:pt>
                <c:pt idx="912">
                  <c:v>199.8</c:v>
                </c:pt>
                <c:pt idx="913">
                  <c:v>199.9</c:v>
                </c:pt>
                <c:pt idx="914">
                  <c:v>199.9</c:v>
                </c:pt>
                <c:pt idx="915">
                  <c:v>199.9</c:v>
                </c:pt>
                <c:pt idx="916">
                  <c:v>200</c:v>
                </c:pt>
                <c:pt idx="917">
                  <c:v>200</c:v>
                </c:pt>
                <c:pt idx="918">
                  <c:v>200</c:v>
                </c:pt>
                <c:pt idx="919">
                  <c:v>200</c:v>
                </c:pt>
                <c:pt idx="920">
                  <c:v>200.1</c:v>
                </c:pt>
                <c:pt idx="921">
                  <c:v>200.1</c:v>
                </c:pt>
                <c:pt idx="922">
                  <c:v>200.1</c:v>
                </c:pt>
                <c:pt idx="923">
                  <c:v>200.1</c:v>
                </c:pt>
                <c:pt idx="924">
                  <c:v>200.1</c:v>
                </c:pt>
                <c:pt idx="925">
                  <c:v>200.2</c:v>
                </c:pt>
                <c:pt idx="926">
                  <c:v>200.2</c:v>
                </c:pt>
                <c:pt idx="927">
                  <c:v>200.2</c:v>
                </c:pt>
                <c:pt idx="928">
                  <c:v>200.2</c:v>
                </c:pt>
                <c:pt idx="929">
                  <c:v>200.2</c:v>
                </c:pt>
                <c:pt idx="930">
                  <c:v>200.3</c:v>
                </c:pt>
                <c:pt idx="931">
                  <c:v>200.3</c:v>
                </c:pt>
                <c:pt idx="932">
                  <c:v>200.3</c:v>
                </c:pt>
                <c:pt idx="933">
                  <c:v>200.4</c:v>
                </c:pt>
                <c:pt idx="934">
                  <c:v>200.4</c:v>
                </c:pt>
                <c:pt idx="935">
                  <c:v>200.4</c:v>
                </c:pt>
                <c:pt idx="936">
                  <c:v>200.5</c:v>
                </c:pt>
                <c:pt idx="937">
                  <c:v>200.5</c:v>
                </c:pt>
                <c:pt idx="938">
                  <c:v>200.5</c:v>
                </c:pt>
                <c:pt idx="939">
                  <c:v>200.6</c:v>
                </c:pt>
                <c:pt idx="940">
                  <c:v>200.6</c:v>
                </c:pt>
                <c:pt idx="941">
                  <c:v>200.6</c:v>
                </c:pt>
                <c:pt idx="942">
                  <c:v>200.6</c:v>
                </c:pt>
                <c:pt idx="943">
                  <c:v>200.6</c:v>
                </c:pt>
                <c:pt idx="944">
                  <c:v>200.6</c:v>
                </c:pt>
                <c:pt idx="945">
                  <c:v>200.7</c:v>
                </c:pt>
                <c:pt idx="946">
                  <c:v>200.7</c:v>
                </c:pt>
                <c:pt idx="947">
                  <c:v>200.7</c:v>
                </c:pt>
                <c:pt idx="948">
                  <c:v>200.7</c:v>
                </c:pt>
                <c:pt idx="949">
                  <c:v>200.8</c:v>
                </c:pt>
                <c:pt idx="950">
                  <c:v>200.8</c:v>
                </c:pt>
                <c:pt idx="951">
                  <c:v>200.8</c:v>
                </c:pt>
                <c:pt idx="952">
                  <c:v>200.8</c:v>
                </c:pt>
                <c:pt idx="953">
                  <c:v>200.9</c:v>
                </c:pt>
                <c:pt idx="954">
                  <c:v>200.9</c:v>
                </c:pt>
                <c:pt idx="955">
                  <c:v>201</c:v>
                </c:pt>
                <c:pt idx="956">
                  <c:v>201</c:v>
                </c:pt>
                <c:pt idx="957">
                  <c:v>201</c:v>
                </c:pt>
                <c:pt idx="958">
                  <c:v>201.1</c:v>
                </c:pt>
                <c:pt idx="959">
                  <c:v>201.1</c:v>
                </c:pt>
                <c:pt idx="960">
                  <c:v>201.2</c:v>
                </c:pt>
                <c:pt idx="961">
                  <c:v>201.2</c:v>
                </c:pt>
                <c:pt idx="962">
                  <c:v>201.3</c:v>
                </c:pt>
                <c:pt idx="963">
                  <c:v>201.3</c:v>
                </c:pt>
                <c:pt idx="964">
                  <c:v>201.4</c:v>
                </c:pt>
                <c:pt idx="965">
                  <c:v>201.4</c:v>
                </c:pt>
                <c:pt idx="966">
                  <c:v>201.5</c:v>
                </c:pt>
                <c:pt idx="967">
                  <c:v>201.5</c:v>
                </c:pt>
                <c:pt idx="968">
                  <c:v>201.6</c:v>
                </c:pt>
                <c:pt idx="969">
                  <c:v>201.7</c:v>
                </c:pt>
                <c:pt idx="970">
                  <c:v>201.7</c:v>
                </c:pt>
                <c:pt idx="971">
                  <c:v>201.8</c:v>
                </c:pt>
                <c:pt idx="972">
                  <c:v>201.9</c:v>
                </c:pt>
                <c:pt idx="973">
                  <c:v>201.9</c:v>
                </c:pt>
                <c:pt idx="974">
                  <c:v>202</c:v>
                </c:pt>
                <c:pt idx="975">
                  <c:v>202.1</c:v>
                </c:pt>
                <c:pt idx="976">
                  <c:v>202.1</c:v>
                </c:pt>
                <c:pt idx="977">
                  <c:v>202.2</c:v>
                </c:pt>
                <c:pt idx="978">
                  <c:v>202.2</c:v>
                </c:pt>
                <c:pt idx="979">
                  <c:v>202.3</c:v>
                </c:pt>
                <c:pt idx="980">
                  <c:v>202.4</c:v>
                </c:pt>
                <c:pt idx="981">
                  <c:v>202.4</c:v>
                </c:pt>
                <c:pt idx="982">
                  <c:v>202.5</c:v>
                </c:pt>
                <c:pt idx="983">
                  <c:v>202.6</c:v>
                </c:pt>
                <c:pt idx="984">
                  <c:v>202.7</c:v>
                </c:pt>
                <c:pt idx="985">
                  <c:v>202.7</c:v>
                </c:pt>
                <c:pt idx="986">
                  <c:v>202.8</c:v>
                </c:pt>
                <c:pt idx="987">
                  <c:v>202.9</c:v>
                </c:pt>
                <c:pt idx="988">
                  <c:v>202.9</c:v>
                </c:pt>
                <c:pt idx="989">
                  <c:v>203</c:v>
                </c:pt>
                <c:pt idx="990">
                  <c:v>203.1</c:v>
                </c:pt>
                <c:pt idx="991">
                  <c:v>203.1</c:v>
                </c:pt>
                <c:pt idx="992">
                  <c:v>203.2</c:v>
                </c:pt>
                <c:pt idx="993">
                  <c:v>203.3</c:v>
                </c:pt>
                <c:pt idx="994">
                  <c:v>203.4</c:v>
                </c:pt>
                <c:pt idx="995">
                  <c:v>203.5</c:v>
                </c:pt>
                <c:pt idx="996">
                  <c:v>203.5</c:v>
                </c:pt>
                <c:pt idx="997">
                  <c:v>203.6</c:v>
                </c:pt>
                <c:pt idx="998">
                  <c:v>203.7</c:v>
                </c:pt>
                <c:pt idx="999">
                  <c:v>203.7</c:v>
                </c:pt>
                <c:pt idx="1000">
                  <c:v>203.8</c:v>
                </c:pt>
                <c:pt idx="1001">
                  <c:v>203.9</c:v>
                </c:pt>
                <c:pt idx="1002">
                  <c:v>203.9</c:v>
                </c:pt>
                <c:pt idx="1003">
                  <c:v>204</c:v>
                </c:pt>
                <c:pt idx="1004">
                  <c:v>204.1</c:v>
                </c:pt>
                <c:pt idx="1005">
                  <c:v>204.2</c:v>
                </c:pt>
                <c:pt idx="1006">
                  <c:v>204.2</c:v>
                </c:pt>
                <c:pt idx="1007">
                  <c:v>204.3</c:v>
                </c:pt>
                <c:pt idx="1008">
                  <c:v>204.3</c:v>
                </c:pt>
                <c:pt idx="1009">
                  <c:v>204.4</c:v>
                </c:pt>
                <c:pt idx="1010">
                  <c:v>204.5</c:v>
                </c:pt>
                <c:pt idx="1011">
                  <c:v>204.5</c:v>
                </c:pt>
                <c:pt idx="1012">
                  <c:v>204.6</c:v>
                </c:pt>
                <c:pt idx="1013">
                  <c:v>204.7</c:v>
                </c:pt>
                <c:pt idx="1014">
                  <c:v>204.8</c:v>
                </c:pt>
                <c:pt idx="1015">
                  <c:v>204.8</c:v>
                </c:pt>
                <c:pt idx="1016">
                  <c:v>204.9</c:v>
                </c:pt>
                <c:pt idx="1017">
                  <c:v>204.9</c:v>
                </c:pt>
                <c:pt idx="1018">
                  <c:v>205</c:v>
                </c:pt>
                <c:pt idx="1019">
                  <c:v>205.1</c:v>
                </c:pt>
                <c:pt idx="1020">
                  <c:v>205.1</c:v>
                </c:pt>
                <c:pt idx="1021">
                  <c:v>205.2</c:v>
                </c:pt>
                <c:pt idx="1022">
                  <c:v>205.3</c:v>
                </c:pt>
                <c:pt idx="1023">
                  <c:v>205.4</c:v>
                </c:pt>
                <c:pt idx="1024">
                  <c:v>205.5</c:v>
                </c:pt>
                <c:pt idx="1025">
                  <c:v>205.5</c:v>
                </c:pt>
                <c:pt idx="1026">
                  <c:v>205.6</c:v>
                </c:pt>
                <c:pt idx="1027">
                  <c:v>205.7</c:v>
                </c:pt>
                <c:pt idx="1028">
                  <c:v>205.8</c:v>
                </c:pt>
                <c:pt idx="1029">
                  <c:v>205.8</c:v>
                </c:pt>
                <c:pt idx="1030">
                  <c:v>205.9</c:v>
                </c:pt>
                <c:pt idx="1031">
                  <c:v>206</c:v>
                </c:pt>
                <c:pt idx="1032">
                  <c:v>206</c:v>
                </c:pt>
                <c:pt idx="1033">
                  <c:v>206.1</c:v>
                </c:pt>
                <c:pt idx="1034">
                  <c:v>206.2</c:v>
                </c:pt>
                <c:pt idx="1035">
                  <c:v>206.3</c:v>
                </c:pt>
                <c:pt idx="1036">
                  <c:v>206.3</c:v>
                </c:pt>
                <c:pt idx="1037">
                  <c:v>206.4</c:v>
                </c:pt>
                <c:pt idx="1038">
                  <c:v>206.5</c:v>
                </c:pt>
                <c:pt idx="1039">
                  <c:v>206.5</c:v>
                </c:pt>
                <c:pt idx="1040">
                  <c:v>206.6</c:v>
                </c:pt>
                <c:pt idx="1041">
                  <c:v>206.6</c:v>
                </c:pt>
                <c:pt idx="1042">
                  <c:v>206.7</c:v>
                </c:pt>
                <c:pt idx="1043">
                  <c:v>206.7</c:v>
                </c:pt>
                <c:pt idx="1044">
                  <c:v>206.8</c:v>
                </c:pt>
                <c:pt idx="1045">
                  <c:v>206.9</c:v>
                </c:pt>
                <c:pt idx="1046">
                  <c:v>206.9</c:v>
                </c:pt>
                <c:pt idx="1047">
                  <c:v>207</c:v>
                </c:pt>
                <c:pt idx="1048">
                  <c:v>207.1</c:v>
                </c:pt>
                <c:pt idx="1049">
                  <c:v>207.1</c:v>
                </c:pt>
                <c:pt idx="1050">
                  <c:v>207.2</c:v>
                </c:pt>
                <c:pt idx="1051">
                  <c:v>207.3</c:v>
                </c:pt>
                <c:pt idx="1052">
                  <c:v>207.3</c:v>
                </c:pt>
                <c:pt idx="1053">
                  <c:v>207.4</c:v>
                </c:pt>
                <c:pt idx="1054">
                  <c:v>207.5</c:v>
                </c:pt>
                <c:pt idx="1055">
                  <c:v>207.5</c:v>
                </c:pt>
                <c:pt idx="1056">
                  <c:v>207.6</c:v>
                </c:pt>
                <c:pt idx="1057">
                  <c:v>207.7</c:v>
                </c:pt>
                <c:pt idx="1058">
                  <c:v>207.8</c:v>
                </c:pt>
                <c:pt idx="1059">
                  <c:v>207.8</c:v>
                </c:pt>
                <c:pt idx="1060">
                  <c:v>207.9</c:v>
                </c:pt>
                <c:pt idx="1061">
                  <c:v>208</c:v>
                </c:pt>
                <c:pt idx="1062">
                  <c:v>208.1</c:v>
                </c:pt>
                <c:pt idx="1063">
                  <c:v>208.2</c:v>
                </c:pt>
                <c:pt idx="1064">
                  <c:v>208.3</c:v>
                </c:pt>
                <c:pt idx="1065">
                  <c:v>208.4</c:v>
                </c:pt>
                <c:pt idx="1066">
                  <c:v>208.5</c:v>
                </c:pt>
                <c:pt idx="1067">
                  <c:v>208.6</c:v>
                </c:pt>
                <c:pt idx="1068">
                  <c:v>208.7</c:v>
                </c:pt>
                <c:pt idx="1069">
                  <c:v>208.8</c:v>
                </c:pt>
                <c:pt idx="1070">
                  <c:v>209</c:v>
                </c:pt>
                <c:pt idx="1071">
                  <c:v>209.1</c:v>
                </c:pt>
                <c:pt idx="1072">
                  <c:v>209.2</c:v>
                </c:pt>
                <c:pt idx="1073">
                  <c:v>209.3</c:v>
                </c:pt>
                <c:pt idx="1074">
                  <c:v>209.4</c:v>
                </c:pt>
                <c:pt idx="1075">
                  <c:v>209.6</c:v>
                </c:pt>
                <c:pt idx="1076">
                  <c:v>209.7</c:v>
                </c:pt>
                <c:pt idx="1077">
                  <c:v>209.9</c:v>
                </c:pt>
                <c:pt idx="1078">
                  <c:v>210</c:v>
                </c:pt>
                <c:pt idx="1079">
                  <c:v>210.1</c:v>
                </c:pt>
                <c:pt idx="1080">
                  <c:v>210.3</c:v>
                </c:pt>
                <c:pt idx="1081">
                  <c:v>210.4</c:v>
                </c:pt>
                <c:pt idx="1082">
                  <c:v>210.6</c:v>
                </c:pt>
                <c:pt idx="1083">
                  <c:v>210.7</c:v>
                </c:pt>
                <c:pt idx="1084">
                  <c:v>210.8</c:v>
                </c:pt>
                <c:pt idx="1085">
                  <c:v>211</c:v>
                </c:pt>
                <c:pt idx="1086">
                  <c:v>211.1</c:v>
                </c:pt>
                <c:pt idx="1087">
                  <c:v>211.3</c:v>
                </c:pt>
                <c:pt idx="1088">
                  <c:v>211.4</c:v>
                </c:pt>
                <c:pt idx="1089">
                  <c:v>211.5</c:v>
                </c:pt>
                <c:pt idx="1090">
                  <c:v>211.7</c:v>
                </c:pt>
                <c:pt idx="1091">
                  <c:v>211.8</c:v>
                </c:pt>
                <c:pt idx="1092">
                  <c:v>212</c:v>
                </c:pt>
                <c:pt idx="1093">
                  <c:v>212.1</c:v>
                </c:pt>
                <c:pt idx="1094">
                  <c:v>212.3</c:v>
                </c:pt>
                <c:pt idx="1095">
                  <c:v>212.5</c:v>
                </c:pt>
                <c:pt idx="1096">
                  <c:v>212.6</c:v>
                </c:pt>
                <c:pt idx="1097">
                  <c:v>212.8</c:v>
                </c:pt>
                <c:pt idx="1098">
                  <c:v>213</c:v>
                </c:pt>
                <c:pt idx="1099">
                  <c:v>213.2</c:v>
                </c:pt>
                <c:pt idx="1100">
                  <c:v>213.3</c:v>
                </c:pt>
                <c:pt idx="1101">
                  <c:v>213.5</c:v>
                </c:pt>
                <c:pt idx="1102">
                  <c:v>213.6</c:v>
                </c:pt>
                <c:pt idx="1103">
                  <c:v>213.7</c:v>
                </c:pt>
                <c:pt idx="1104">
                  <c:v>213.8</c:v>
                </c:pt>
                <c:pt idx="1105">
                  <c:v>214</c:v>
                </c:pt>
                <c:pt idx="1106">
                  <c:v>214.2</c:v>
                </c:pt>
                <c:pt idx="1107">
                  <c:v>214.4</c:v>
                </c:pt>
                <c:pt idx="1108">
                  <c:v>214.6</c:v>
                </c:pt>
                <c:pt idx="1109">
                  <c:v>214.8</c:v>
                </c:pt>
                <c:pt idx="1110">
                  <c:v>214.9</c:v>
                </c:pt>
                <c:pt idx="1111">
                  <c:v>215</c:v>
                </c:pt>
                <c:pt idx="1112">
                  <c:v>215.2</c:v>
                </c:pt>
                <c:pt idx="1113">
                  <c:v>215.3</c:v>
                </c:pt>
                <c:pt idx="1114">
                  <c:v>215.5</c:v>
                </c:pt>
                <c:pt idx="1115">
                  <c:v>215.7</c:v>
                </c:pt>
                <c:pt idx="1116">
                  <c:v>215.9</c:v>
                </c:pt>
                <c:pt idx="1117">
                  <c:v>216.1</c:v>
                </c:pt>
                <c:pt idx="1118">
                  <c:v>216.3</c:v>
                </c:pt>
                <c:pt idx="1119">
                  <c:v>216.5</c:v>
                </c:pt>
                <c:pt idx="1120">
                  <c:v>216.7</c:v>
                </c:pt>
                <c:pt idx="1121">
                  <c:v>216.9</c:v>
                </c:pt>
                <c:pt idx="1122">
                  <c:v>217.1</c:v>
                </c:pt>
                <c:pt idx="1123">
                  <c:v>217.3</c:v>
                </c:pt>
                <c:pt idx="1124">
                  <c:v>217.4</c:v>
                </c:pt>
                <c:pt idx="1125">
                  <c:v>217.6</c:v>
                </c:pt>
                <c:pt idx="1126">
                  <c:v>217.8</c:v>
                </c:pt>
                <c:pt idx="1127">
                  <c:v>217.9</c:v>
                </c:pt>
                <c:pt idx="1128">
                  <c:v>218.1</c:v>
                </c:pt>
                <c:pt idx="1129">
                  <c:v>218.3</c:v>
                </c:pt>
                <c:pt idx="1130">
                  <c:v>218.3</c:v>
                </c:pt>
                <c:pt idx="1131">
                  <c:v>218.4</c:v>
                </c:pt>
                <c:pt idx="1132">
                  <c:v>218.5</c:v>
                </c:pt>
                <c:pt idx="1133">
                  <c:v>218.4</c:v>
                </c:pt>
                <c:pt idx="1134">
                  <c:v>217.5</c:v>
                </c:pt>
                <c:pt idx="1135">
                  <c:v>216.6</c:v>
                </c:pt>
                <c:pt idx="1136">
                  <c:v>216.1</c:v>
                </c:pt>
                <c:pt idx="1137">
                  <c:v>215.2</c:v>
                </c:pt>
                <c:pt idx="1138">
                  <c:v>214.6</c:v>
                </c:pt>
                <c:pt idx="1139">
                  <c:v>214</c:v>
                </c:pt>
                <c:pt idx="1140">
                  <c:v>213.5</c:v>
                </c:pt>
                <c:pt idx="1141">
                  <c:v>212.7</c:v>
                </c:pt>
                <c:pt idx="1142">
                  <c:v>212.1</c:v>
                </c:pt>
                <c:pt idx="1143">
                  <c:v>211.7</c:v>
                </c:pt>
                <c:pt idx="1144">
                  <c:v>211.1</c:v>
                </c:pt>
                <c:pt idx="1145">
                  <c:v>210.2</c:v>
                </c:pt>
                <c:pt idx="1146">
                  <c:v>209.8</c:v>
                </c:pt>
                <c:pt idx="1147">
                  <c:v>208.5</c:v>
                </c:pt>
                <c:pt idx="1148">
                  <c:v>207.6</c:v>
                </c:pt>
                <c:pt idx="1149">
                  <c:v>207.1</c:v>
                </c:pt>
                <c:pt idx="1150">
                  <c:v>207</c:v>
                </c:pt>
                <c:pt idx="1151">
                  <c:v>206.9</c:v>
                </c:pt>
                <c:pt idx="1152">
                  <c:v>206.5</c:v>
                </c:pt>
                <c:pt idx="1153">
                  <c:v>206.2</c:v>
                </c:pt>
                <c:pt idx="1154">
                  <c:v>205.8</c:v>
                </c:pt>
                <c:pt idx="1155">
                  <c:v>205.3</c:v>
                </c:pt>
                <c:pt idx="1156">
                  <c:v>204</c:v>
                </c:pt>
                <c:pt idx="1157">
                  <c:v>203.5</c:v>
                </c:pt>
                <c:pt idx="1158">
                  <c:v>202.3</c:v>
                </c:pt>
                <c:pt idx="1159">
                  <c:v>200.8</c:v>
                </c:pt>
                <c:pt idx="1160">
                  <c:v>200.6</c:v>
                </c:pt>
                <c:pt idx="1161">
                  <c:v>200.4</c:v>
                </c:pt>
                <c:pt idx="1162">
                  <c:v>200</c:v>
                </c:pt>
                <c:pt idx="1163">
                  <c:v>199.5</c:v>
                </c:pt>
                <c:pt idx="1164">
                  <c:v>197.7</c:v>
                </c:pt>
                <c:pt idx="1165">
                  <c:v>197.2</c:v>
                </c:pt>
                <c:pt idx="1166">
                  <c:v>196.2</c:v>
                </c:pt>
                <c:pt idx="1167">
                  <c:v>195.1</c:v>
                </c:pt>
                <c:pt idx="1168">
                  <c:v>194</c:v>
                </c:pt>
                <c:pt idx="1169">
                  <c:v>193</c:v>
                </c:pt>
                <c:pt idx="1170">
                  <c:v>191.6</c:v>
                </c:pt>
                <c:pt idx="1171">
                  <c:v>190.4</c:v>
                </c:pt>
                <c:pt idx="1172">
                  <c:v>189.8</c:v>
                </c:pt>
                <c:pt idx="1173">
                  <c:v>188.6</c:v>
                </c:pt>
                <c:pt idx="1174">
                  <c:v>187.3</c:v>
                </c:pt>
                <c:pt idx="1175">
                  <c:v>185.9</c:v>
                </c:pt>
                <c:pt idx="1176">
                  <c:v>185.8</c:v>
                </c:pt>
                <c:pt idx="1177">
                  <c:v>185.6</c:v>
                </c:pt>
                <c:pt idx="1178">
                  <c:v>185.7</c:v>
                </c:pt>
                <c:pt idx="1179">
                  <c:v>186.3</c:v>
                </c:pt>
                <c:pt idx="1180">
                  <c:v>185.5</c:v>
                </c:pt>
                <c:pt idx="1181">
                  <c:v>183.8</c:v>
                </c:pt>
                <c:pt idx="1182">
                  <c:v>182.6</c:v>
                </c:pt>
                <c:pt idx="1183">
                  <c:v>181.1</c:v>
                </c:pt>
                <c:pt idx="1184">
                  <c:v>179.8</c:v>
                </c:pt>
                <c:pt idx="1185">
                  <c:v>178.2</c:v>
                </c:pt>
                <c:pt idx="1186">
                  <c:v>178.4</c:v>
                </c:pt>
                <c:pt idx="1187">
                  <c:v>179.1</c:v>
                </c:pt>
                <c:pt idx="1188">
                  <c:v>179.6</c:v>
                </c:pt>
                <c:pt idx="1189">
                  <c:v>178</c:v>
                </c:pt>
                <c:pt idx="1190">
                  <c:v>176.9</c:v>
                </c:pt>
                <c:pt idx="1191">
                  <c:v>175.5</c:v>
                </c:pt>
                <c:pt idx="1192">
                  <c:v>174.4</c:v>
                </c:pt>
                <c:pt idx="1193">
                  <c:v>173.8</c:v>
                </c:pt>
                <c:pt idx="1194">
                  <c:v>172.5</c:v>
                </c:pt>
                <c:pt idx="1195">
                  <c:v>173.4</c:v>
                </c:pt>
                <c:pt idx="1196">
                  <c:v>173.8</c:v>
                </c:pt>
                <c:pt idx="1197">
                  <c:v>174.1</c:v>
                </c:pt>
                <c:pt idx="1198">
                  <c:v>174.3</c:v>
                </c:pt>
                <c:pt idx="1199">
                  <c:v>174.7</c:v>
                </c:pt>
                <c:pt idx="1200">
                  <c:v>174.3</c:v>
                </c:pt>
                <c:pt idx="1201">
                  <c:v>173.5</c:v>
                </c:pt>
                <c:pt idx="1202">
                  <c:v>173.9</c:v>
                </c:pt>
                <c:pt idx="1203">
                  <c:v>173.7</c:v>
                </c:pt>
                <c:pt idx="1204">
                  <c:v>172.6</c:v>
                </c:pt>
                <c:pt idx="1205">
                  <c:v>171.9</c:v>
                </c:pt>
                <c:pt idx="1206">
                  <c:v>170.4</c:v>
                </c:pt>
                <c:pt idx="1207">
                  <c:v>170.3</c:v>
                </c:pt>
                <c:pt idx="1208">
                  <c:v>170</c:v>
                </c:pt>
                <c:pt idx="1209">
                  <c:v>169.4</c:v>
                </c:pt>
                <c:pt idx="1210">
                  <c:v>168.4</c:v>
                </c:pt>
                <c:pt idx="1211">
                  <c:v>167.1</c:v>
                </c:pt>
                <c:pt idx="1212">
                  <c:v>166.6</c:v>
                </c:pt>
                <c:pt idx="1213">
                  <c:v>166.8</c:v>
                </c:pt>
                <c:pt idx="1214">
                  <c:v>166.9</c:v>
                </c:pt>
                <c:pt idx="1215">
                  <c:v>166</c:v>
                </c:pt>
                <c:pt idx="1216">
                  <c:v>165</c:v>
                </c:pt>
                <c:pt idx="1217">
                  <c:v>164.3</c:v>
                </c:pt>
                <c:pt idx="1218">
                  <c:v>163.6</c:v>
                </c:pt>
                <c:pt idx="1219">
                  <c:v>163.5</c:v>
                </c:pt>
                <c:pt idx="1220">
                  <c:v>163</c:v>
                </c:pt>
                <c:pt idx="1221">
                  <c:v>162.5</c:v>
                </c:pt>
                <c:pt idx="1222">
                  <c:v>162.2</c:v>
                </c:pt>
                <c:pt idx="1223">
                  <c:v>161.5</c:v>
                </c:pt>
                <c:pt idx="1224">
                  <c:v>161.2</c:v>
                </c:pt>
                <c:pt idx="1225">
                  <c:v>160.8</c:v>
                </c:pt>
                <c:pt idx="1226">
                  <c:v>160.5</c:v>
                </c:pt>
                <c:pt idx="1227">
                  <c:v>159.6</c:v>
                </c:pt>
                <c:pt idx="1228">
                  <c:v>158.9</c:v>
                </c:pt>
                <c:pt idx="1229">
                  <c:v>158.2</c:v>
                </c:pt>
                <c:pt idx="1230">
                  <c:v>157.8</c:v>
                </c:pt>
                <c:pt idx="1231">
                  <c:v>157.8</c:v>
                </c:pt>
                <c:pt idx="1232">
                  <c:v>157.3</c:v>
                </c:pt>
                <c:pt idx="1233">
                  <c:v>157.2</c:v>
                </c:pt>
                <c:pt idx="1234">
                  <c:v>158</c:v>
                </c:pt>
                <c:pt idx="1235">
                  <c:v>157.6</c:v>
                </c:pt>
                <c:pt idx="1236">
                  <c:v>157.1</c:v>
                </c:pt>
                <c:pt idx="1237">
                  <c:v>156.9</c:v>
                </c:pt>
                <c:pt idx="1238">
                  <c:v>157</c:v>
                </c:pt>
                <c:pt idx="1239">
                  <c:v>156.9</c:v>
                </c:pt>
                <c:pt idx="1240">
                  <c:v>158.3</c:v>
                </c:pt>
                <c:pt idx="1241">
                  <c:v>158.3</c:v>
                </c:pt>
                <c:pt idx="1242">
                  <c:v>158.3</c:v>
                </c:pt>
                <c:pt idx="1243">
                  <c:v>157.8</c:v>
                </c:pt>
                <c:pt idx="1244">
                  <c:v>157.6</c:v>
                </c:pt>
                <c:pt idx="1245">
                  <c:v>157</c:v>
                </c:pt>
                <c:pt idx="1246">
                  <c:v>156.7</c:v>
                </c:pt>
                <c:pt idx="1247">
                  <c:v>157.7</c:v>
                </c:pt>
                <c:pt idx="1248">
                  <c:v>157</c:v>
                </c:pt>
                <c:pt idx="1249">
                  <c:v>156.9</c:v>
                </c:pt>
                <c:pt idx="1250">
                  <c:v>157.2</c:v>
                </c:pt>
                <c:pt idx="1251">
                  <c:v>156.6</c:v>
                </c:pt>
                <c:pt idx="1252">
                  <c:v>156.4</c:v>
                </c:pt>
                <c:pt idx="1253">
                  <c:v>156.7</c:v>
                </c:pt>
                <c:pt idx="1254">
                  <c:v>156.4</c:v>
                </c:pt>
                <c:pt idx="1255">
                  <c:v>157</c:v>
                </c:pt>
                <c:pt idx="1256">
                  <c:v>157.1</c:v>
                </c:pt>
                <c:pt idx="1257">
                  <c:v>156.9</c:v>
                </c:pt>
                <c:pt idx="1258">
                  <c:v>156.2</c:v>
                </c:pt>
                <c:pt idx="1259">
                  <c:v>155.8</c:v>
                </c:pt>
                <c:pt idx="1260">
                  <c:v>156.5</c:v>
                </c:pt>
                <c:pt idx="1261">
                  <c:v>156.6</c:v>
                </c:pt>
                <c:pt idx="1262">
                  <c:v>156.4</c:v>
                </c:pt>
                <c:pt idx="1263">
                  <c:v>158</c:v>
                </c:pt>
                <c:pt idx="1264">
                  <c:v>157.7</c:v>
                </c:pt>
                <c:pt idx="1265">
                  <c:v>157.6</c:v>
                </c:pt>
                <c:pt idx="1266">
                  <c:v>158</c:v>
                </c:pt>
                <c:pt idx="1267">
                  <c:v>157.3</c:v>
                </c:pt>
                <c:pt idx="1268">
                  <c:v>156.6</c:v>
                </c:pt>
                <c:pt idx="1269">
                  <c:v>157.3</c:v>
                </c:pt>
                <c:pt idx="1270">
                  <c:v>158.2</c:v>
                </c:pt>
                <c:pt idx="1271">
                  <c:v>159.7</c:v>
                </c:pt>
                <c:pt idx="1272">
                  <c:v>160.8</c:v>
                </c:pt>
                <c:pt idx="1273">
                  <c:v>161.4</c:v>
                </c:pt>
                <c:pt idx="1274">
                  <c:v>161.4</c:v>
                </c:pt>
                <c:pt idx="1275">
                  <c:v>162.4</c:v>
                </c:pt>
                <c:pt idx="1276">
                  <c:v>163.3</c:v>
                </c:pt>
                <c:pt idx="1277">
                  <c:v>163.1</c:v>
                </c:pt>
                <c:pt idx="1278">
                  <c:v>163.9</c:v>
                </c:pt>
                <c:pt idx="1279">
                  <c:v>163.9</c:v>
                </c:pt>
                <c:pt idx="1280">
                  <c:v>163.5</c:v>
                </c:pt>
                <c:pt idx="1281">
                  <c:v>163.9</c:v>
                </c:pt>
                <c:pt idx="1282">
                  <c:v>163</c:v>
                </c:pt>
                <c:pt idx="1283">
                  <c:v>162.1</c:v>
                </c:pt>
                <c:pt idx="1284">
                  <c:v>161.5</c:v>
                </c:pt>
                <c:pt idx="1285">
                  <c:v>161.1</c:v>
                </c:pt>
                <c:pt idx="1286">
                  <c:v>159.9</c:v>
                </c:pt>
                <c:pt idx="1287">
                  <c:v>159.4</c:v>
                </c:pt>
                <c:pt idx="1288">
                  <c:v>159.1</c:v>
                </c:pt>
                <c:pt idx="1289">
                  <c:v>158.2</c:v>
                </c:pt>
                <c:pt idx="1290">
                  <c:v>157.7</c:v>
                </c:pt>
                <c:pt idx="1291">
                  <c:v>156.9</c:v>
                </c:pt>
                <c:pt idx="1292">
                  <c:v>156.3</c:v>
                </c:pt>
                <c:pt idx="1293">
                  <c:v>156.4</c:v>
                </c:pt>
                <c:pt idx="1294">
                  <c:v>156.1</c:v>
                </c:pt>
                <c:pt idx="1295">
                  <c:v>156</c:v>
                </c:pt>
                <c:pt idx="1296">
                  <c:v>155.5</c:v>
                </c:pt>
                <c:pt idx="1297">
                  <c:v>155.3</c:v>
                </c:pt>
                <c:pt idx="1298">
                  <c:v>154.8</c:v>
                </c:pt>
                <c:pt idx="1299">
                  <c:v>154.6</c:v>
                </c:pt>
                <c:pt idx="1300">
                  <c:v>154.4</c:v>
                </c:pt>
                <c:pt idx="1301">
                  <c:v>154.8</c:v>
                </c:pt>
                <c:pt idx="1302">
                  <c:v>155.2</c:v>
                </c:pt>
                <c:pt idx="1303">
                  <c:v>155.6</c:v>
                </c:pt>
                <c:pt idx="1304">
                  <c:v>155.6</c:v>
                </c:pt>
                <c:pt idx="1305">
                  <c:v>154.8</c:v>
                </c:pt>
                <c:pt idx="1306">
                  <c:v>154.4</c:v>
                </c:pt>
                <c:pt idx="1307">
                  <c:v>154</c:v>
                </c:pt>
                <c:pt idx="1308">
                  <c:v>153.9</c:v>
                </c:pt>
                <c:pt idx="1309">
                  <c:v>154.1</c:v>
                </c:pt>
                <c:pt idx="1310">
                  <c:v>154.7</c:v>
                </c:pt>
                <c:pt idx="1311">
                  <c:v>155.1</c:v>
                </c:pt>
                <c:pt idx="1312">
                  <c:v>155.4</c:v>
                </c:pt>
                <c:pt idx="1313">
                  <c:v>155.4</c:v>
                </c:pt>
                <c:pt idx="1314">
                  <c:v>156</c:v>
                </c:pt>
                <c:pt idx="1315">
                  <c:v>155.9</c:v>
                </c:pt>
                <c:pt idx="1316">
                  <c:v>156.2</c:v>
                </c:pt>
                <c:pt idx="1317">
                  <c:v>156.7</c:v>
                </c:pt>
                <c:pt idx="1318">
                  <c:v>156.3</c:v>
                </c:pt>
                <c:pt idx="1319">
                  <c:v>156</c:v>
                </c:pt>
                <c:pt idx="1320">
                  <c:v>155.8</c:v>
                </c:pt>
                <c:pt idx="1321">
                  <c:v>155.6</c:v>
                </c:pt>
                <c:pt idx="1322">
                  <c:v>154.9</c:v>
                </c:pt>
                <c:pt idx="1323">
                  <c:v>154.9</c:v>
                </c:pt>
                <c:pt idx="1324">
                  <c:v>154.8</c:v>
                </c:pt>
                <c:pt idx="1325">
                  <c:v>154.1</c:v>
                </c:pt>
                <c:pt idx="1326">
                  <c:v>154.5</c:v>
                </c:pt>
                <c:pt idx="1327">
                  <c:v>154.5</c:v>
                </c:pt>
                <c:pt idx="1328">
                  <c:v>154.6</c:v>
                </c:pt>
                <c:pt idx="1329">
                  <c:v>155</c:v>
                </c:pt>
                <c:pt idx="1330">
                  <c:v>156</c:v>
                </c:pt>
                <c:pt idx="1331">
                  <c:v>156.5</c:v>
                </c:pt>
                <c:pt idx="1332">
                  <c:v>156.7</c:v>
                </c:pt>
                <c:pt idx="1333">
                  <c:v>157</c:v>
                </c:pt>
                <c:pt idx="1334">
                  <c:v>158</c:v>
                </c:pt>
                <c:pt idx="1335">
                  <c:v>159.3</c:v>
                </c:pt>
                <c:pt idx="1336">
                  <c:v>159.4</c:v>
                </c:pt>
                <c:pt idx="1337">
                  <c:v>159.2</c:v>
                </c:pt>
                <c:pt idx="1338">
                  <c:v>159.2</c:v>
                </c:pt>
                <c:pt idx="1339">
                  <c:v>159.1</c:v>
                </c:pt>
                <c:pt idx="1340">
                  <c:v>158.8</c:v>
                </c:pt>
                <c:pt idx="1341">
                  <c:v>159.1</c:v>
                </c:pt>
                <c:pt idx="1342">
                  <c:v>159.2</c:v>
                </c:pt>
                <c:pt idx="1343">
                  <c:v>159.6</c:v>
                </c:pt>
                <c:pt idx="1344">
                  <c:v>159.4</c:v>
                </c:pt>
                <c:pt idx="1345">
                  <c:v>158.7</c:v>
                </c:pt>
                <c:pt idx="1346">
                  <c:v>159.4</c:v>
                </c:pt>
                <c:pt idx="1347">
                  <c:v>159.9</c:v>
                </c:pt>
                <c:pt idx="1348">
                  <c:v>160.1</c:v>
                </c:pt>
                <c:pt idx="1349">
                  <c:v>159.7</c:v>
                </c:pt>
                <c:pt idx="1350">
                  <c:v>159.1</c:v>
                </c:pt>
                <c:pt idx="1351">
                  <c:v>158.4</c:v>
                </c:pt>
                <c:pt idx="1352">
                  <c:v>158.4</c:v>
                </c:pt>
                <c:pt idx="1353">
                  <c:v>158.3</c:v>
                </c:pt>
                <c:pt idx="1354">
                  <c:v>158.1</c:v>
                </c:pt>
                <c:pt idx="1355">
                  <c:v>157.8</c:v>
                </c:pt>
                <c:pt idx="1356">
                  <c:v>156.8</c:v>
                </c:pt>
                <c:pt idx="1357">
                  <c:v>155.9</c:v>
                </c:pt>
                <c:pt idx="1358">
                  <c:v>155.9</c:v>
                </c:pt>
                <c:pt idx="1359">
                  <c:v>155.2</c:v>
                </c:pt>
                <c:pt idx="1360">
                  <c:v>154.9</c:v>
                </c:pt>
                <c:pt idx="1361">
                  <c:v>154</c:v>
                </c:pt>
                <c:pt idx="1362">
                  <c:v>153.1</c:v>
                </c:pt>
                <c:pt idx="1363">
                  <c:v>152.5</c:v>
                </c:pt>
                <c:pt idx="1364">
                  <c:v>152</c:v>
                </c:pt>
                <c:pt idx="1365">
                  <c:v>151.1</c:v>
                </c:pt>
                <c:pt idx="1366">
                  <c:v>150.4</c:v>
                </c:pt>
                <c:pt idx="1367">
                  <c:v>149.6</c:v>
                </c:pt>
                <c:pt idx="1368">
                  <c:v>149.5</c:v>
                </c:pt>
                <c:pt idx="1369">
                  <c:v>150</c:v>
                </c:pt>
                <c:pt idx="1370">
                  <c:v>150.4</c:v>
                </c:pt>
                <c:pt idx="1371">
                  <c:v>150.1</c:v>
                </c:pt>
                <c:pt idx="1372">
                  <c:v>149.5</c:v>
                </c:pt>
                <c:pt idx="1373">
                  <c:v>150</c:v>
                </c:pt>
                <c:pt idx="1374">
                  <c:v>149.7</c:v>
                </c:pt>
                <c:pt idx="1375">
                  <c:v>150.5</c:v>
                </c:pt>
                <c:pt idx="1376">
                  <c:v>151</c:v>
                </c:pt>
                <c:pt idx="1377">
                  <c:v>150.3</c:v>
                </c:pt>
                <c:pt idx="1378">
                  <c:v>150</c:v>
                </c:pt>
                <c:pt idx="1379">
                  <c:v>149.9</c:v>
                </c:pt>
                <c:pt idx="1380">
                  <c:v>149.6</c:v>
                </c:pt>
                <c:pt idx="1381">
                  <c:v>149.9</c:v>
                </c:pt>
                <c:pt idx="1382">
                  <c:v>149.9</c:v>
                </c:pt>
                <c:pt idx="1383">
                  <c:v>150.2</c:v>
                </c:pt>
                <c:pt idx="1384">
                  <c:v>150</c:v>
                </c:pt>
                <c:pt idx="1385">
                  <c:v>149.1</c:v>
                </c:pt>
                <c:pt idx="1386">
                  <c:v>148.1</c:v>
                </c:pt>
                <c:pt idx="1387">
                  <c:v>147.6</c:v>
                </c:pt>
                <c:pt idx="1388">
                  <c:v>147.2</c:v>
                </c:pt>
                <c:pt idx="1389">
                  <c:v>147.6</c:v>
                </c:pt>
                <c:pt idx="1390">
                  <c:v>147.8</c:v>
                </c:pt>
                <c:pt idx="1391">
                  <c:v>147.5</c:v>
                </c:pt>
                <c:pt idx="1392">
                  <c:v>146.6</c:v>
                </c:pt>
                <c:pt idx="1393">
                  <c:v>146.1</c:v>
                </c:pt>
                <c:pt idx="1394">
                  <c:v>145.9</c:v>
                </c:pt>
                <c:pt idx="1395">
                  <c:v>145.6</c:v>
                </c:pt>
                <c:pt idx="1396">
                  <c:v>145.3</c:v>
                </c:pt>
                <c:pt idx="1397">
                  <c:v>145.1</c:v>
                </c:pt>
                <c:pt idx="1398">
                  <c:v>145</c:v>
                </c:pt>
                <c:pt idx="1399">
                  <c:v>144.6</c:v>
                </c:pt>
                <c:pt idx="1400">
                  <c:v>144.2</c:v>
                </c:pt>
                <c:pt idx="1401">
                  <c:v>144</c:v>
                </c:pt>
                <c:pt idx="1402">
                  <c:v>143.7</c:v>
                </c:pt>
                <c:pt idx="1403">
                  <c:v>144.2</c:v>
                </c:pt>
                <c:pt idx="1404">
                  <c:v>144.3</c:v>
                </c:pt>
                <c:pt idx="1405">
                  <c:v>144.5</c:v>
                </c:pt>
                <c:pt idx="1406">
                  <c:v>145.7</c:v>
                </c:pt>
                <c:pt idx="1407">
                  <c:v>146.3</c:v>
                </c:pt>
                <c:pt idx="1408">
                  <c:v>147.6</c:v>
                </c:pt>
                <c:pt idx="1409">
                  <c:v>149.4</c:v>
                </c:pt>
                <c:pt idx="1410">
                  <c:v>150.7</c:v>
                </c:pt>
                <c:pt idx="1411">
                  <c:v>150.7</c:v>
                </c:pt>
                <c:pt idx="1412">
                  <c:v>150</c:v>
                </c:pt>
                <c:pt idx="1413">
                  <c:v>149.3</c:v>
                </c:pt>
                <c:pt idx="1414">
                  <c:v>149</c:v>
                </c:pt>
                <c:pt idx="1415">
                  <c:v>148.7</c:v>
                </c:pt>
                <c:pt idx="1416">
                  <c:v>148.3</c:v>
                </c:pt>
                <c:pt idx="1417">
                  <c:v>148.7</c:v>
                </c:pt>
                <c:pt idx="1418">
                  <c:v>149.2</c:v>
                </c:pt>
                <c:pt idx="1419">
                  <c:v>148.9</c:v>
                </c:pt>
                <c:pt idx="1420">
                  <c:v>148.6</c:v>
                </c:pt>
                <c:pt idx="1421">
                  <c:v>149</c:v>
                </c:pt>
                <c:pt idx="1422">
                  <c:v>149.2</c:v>
                </c:pt>
                <c:pt idx="1423">
                  <c:v>148.8</c:v>
                </c:pt>
                <c:pt idx="1424">
                  <c:v>148.6</c:v>
                </c:pt>
                <c:pt idx="1425">
                  <c:v>148.4</c:v>
                </c:pt>
                <c:pt idx="1426">
                  <c:v>148</c:v>
                </c:pt>
                <c:pt idx="1427">
                  <c:v>147.2</c:v>
                </c:pt>
                <c:pt idx="1428">
                  <c:v>147</c:v>
                </c:pt>
                <c:pt idx="1429">
                  <c:v>146.9</c:v>
                </c:pt>
                <c:pt idx="1430">
                  <c:v>146.5</c:v>
                </c:pt>
                <c:pt idx="1431">
                  <c:v>146.4</c:v>
                </c:pt>
                <c:pt idx="1432">
                  <c:v>145.9</c:v>
                </c:pt>
                <c:pt idx="1433">
                  <c:v>145.3</c:v>
                </c:pt>
                <c:pt idx="1434">
                  <c:v>145.4</c:v>
                </c:pt>
                <c:pt idx="1435">
                  <c:v>145.8</c:v>
                </c:pt>
                <c:pt idx="1436">
                  <c:v>146.2</c:v>
                </c:pt>
                <c:pt idx="1437">
                  <c:v>146.6</c:v>
                </c:pt>
                <c:pt idx="1438">
                  <c:v>146.7</c:v>
                </c:pt>
                <c:pt idx="1439">
                  <c:v>146.6</c:v>
                </c:pt>
                <c:pt idx="1440">
                  <c:v>147</c:v>
                </c:pt>
                <c:pt idx="1441">
                  <c:v>146.9</c:v>
                </c:pt>
                <c:pt idx="1442">
                  <c:v>146.7</c:v>
                </c:pt>
                <c:pt idx="1443">
                  <c:v>146.4</c:v>
                </c:pt>
                <c:pt idx="1444">
                  <c:v>146.3</c:v>
                </c:pt>
                <c:pt idx="1445">
                  <c:v>145.9</c:v>
                </c:pt>
                <c:pt idx="1446">
                  <c:v>145.1</c:v>
                </c:pt>
                <c:pt idx="1447">
                  <c:v>144.8</c:v>
                </c:pt>
                <c:pt idx="1448">
                  <c:v>145.4</c:v>
                </c:pt>
                <c:pt idx="1449">
                  <c:v>145.9</c:v>
                </c:pt>
                <c:pt idx="1450">
                  <c:v>146.3</c:v>
                </c:pt>
                <c:pt idx="1451">
                  <c:v>146.9</c:v>
                </c:pt>
                <c:pt idx="1452">
                  <c:v>147.1</c:v>
                </c:pt>
                <c:pt idx="1453">
                  <c:v>147.3</c:v>
                </c:pt>
                <c:pt idx="1454">
                  <c:v>147.2</c:v>
                </c:pt>
                <c:pt idx="1455">
                  <c:v>147.6</c:v>
                </c:pt>
                <c:pt idx="1456">
                  <c:v>148.4</c:v>
                </c:pt>
                <c:pt idx="1457">
                  <c:v>149</c:v>
                </c:pt>
                <c:pt idx="1458">
                  <c:v>149.6</c:v>
                </c:pt>
                <c:pt idx="1459">
                  <c:v>149.7</c:v>
                </c:pt>
                <c:pt idx="1460">
                  <c:v>149.9</c:v>
                </c:pt>
                <c:pt idx="1461">
                  <c:v>150.2</c:v>
                </c:pt>
                <c:pt idx="1462">
                  <c:v>150.1</c:v>
                </c:pt>
                <c:pt idx="1463">
                  <c:v>149.7</c:v>
                </c:pt>
                <c:pt idx="1464">
                  <c:v>149.1</c:v>
                </c:pt>
                <c:pt idx="1465">
                  <c:v>148.8</c:v>
                </c:pt>
                <c:pt idx="1466">
                  <c:v>148</c:v>
                </c:pt>
                <c:pt idx="1467">
                  <c:v>147.5</c:v>
                </c:pt>
                <c:pt idx="1468">
                  <c:v>147.7</c:v>
                </c:pt>
                <c:pt idx="1469">
                  <c:v>147</c:v>
                </c:pt>
                <c:pt idx="1470">
                  <c:v>146.8</c:v>
                </c:pt>
                <c:pt idx="1471">
                  <c:v>147.5</c:v>
                </c:pt>
                <c:pt idx="1472">
                  <c:v>147</c:v>
                </c:pt>
                <c:pt idx="1473">
                  <c:v>147.1</c:v>
                </c:pt>
                <c:pt idx="1474">
                  <c:v>146.8</c:v>
                </c:pt>
                <c:pt idx="1475">
                  <c:v>146.7</c:v>
                </c:pt>
                <c:pt idx="1476">
                  <c:v>145.4</c:v>
                </c:pt>
                <c:pt idx="1477">
                  <c:v>145</c:v>
                </c:pt>
                <c:pt idx="1478">
                  <c:v>145.4</c:v>
                </c:pt>
                <c:pt idx="1479">
                  <c:v>145.1</c:v>
                </c:pt>
                <c:pt idx="1480">
                  <c:v>145.1</c:v>
                </c:pt>
                <c:pt idx="1481">
                  <c:v>144.9</c:v>
                </c:pt>
                <c:pt idx="1482">
                  <c:v>144.5</c:v>
                </c:pt>
                <c:pt idx="1483">
                  <c:v>145.6</c:v>
                </c:pt>
                <c:pt idx="1484">
                  <c:v>147.2</c:v>
                </c:pt>
                <c:pt idx="1485">
                  <c:v>147.7</c:v>
                </c:pt>
                <c:pt idx="1486">
                  <c:v>147.8</c:v>
                </c:pt>
                <c:pt idx="1487">
                  <c:v>148</c:v>
                </c:pt>
                <c:pt idx="1488">
                  <c:v>147.6</c:v>
                </c:pt>
                <c:pt idx="1489">
                  <c:v>147.8</c:v>
                </c:pt>
                <c:pt idx="1490">
                  <c:v>148.8</c:v>
                </c:pt>
                <c:pt idx="1491">
                  <c:v>149</c:v>
                </c:pt>
                <c:pt idx="1492">
                  <c:v>148.8</c:v>
                </c:pt>
                <c:pt idx="1493">
                  <c:v>148.9</c:v>
                </c:pt>
                <c:pt idx="1494">
                  <c:v>149</c:v>
                </c:pt>
                <c:pt idx="1495">
                  <c:v>149</c:v>
                </c:pt>
                <c:pt idx="1496">
                  <c:v>149.4</c:v>
                </c:pt>
                <c:pt idx="1497">
                  <c:v>149.5</c:v>
                </c:pt>
                <c:pt idx="1498">
                  <c:v>149.4</c:v>
                </c:pt>
                <c:pt idx="1499">
                  <c:v>149.2</c:v>
                </c:pt>
                <c:pt idx="1500">
                  <c:v>148.6</c:v>
                </c:pt>
                <c:pt idx="1501">
                  <c:v>148.2</c:v>
                </c:pt>
                <c:pt idx="1502">
                  <c:v>148.5</c:v>
                </c:pt>
                <c:pt idx="1503">
                  <c:v>148.7</c:v>
                </c:pt>
                <c:pt idx="1504">
                  <c:v>148.7</c:v>
                </c:pt>
                <c:pt idx="1505">
                  <c:v>149.1</c:v>
                </c:pt>
                <c:pt idx="1506">
                  <c:v>149.9</c:v>
                </c:pt>
                <c:pt idx="1507">
                  <c:v>150</c:v>
                </c:pt>
                <c:pt idx="1508">
                  <c:v>150.4</c:v>
                </c:pt>
                <c:pt idx="1509">
                  <c:v>150.7</c:v>
                </c:pt>
                <c:pt idx="1510">
                  <c:v>151.1</c:v>
                </c:pt>
                <c:pt idx="1511">
                  <c:v>151.8</c:v>
                </c:pt>
                <c:pt idx="1512">
                  <c:v>153.1</c:v>
                </c:pt>
                <c:pt idx="1513">
                  <c:v>153.4</c:v>
                </c:pt>
                <c:pt idx="1514">
                  <c:v>153.1</c:v>
                </c:pt>
                <c:pt idx="1515">
                  <c:v>152.7</c:v>
                </c:pt>
                <c:pt idx="1516">
                  <c:v>152.7</c:v>
                </c:pt>
                <c:pt idx="1517">
                  <c:v>152.5</c:v>
                </c:pt>
                <c:pt idx="1518">
                  <c:v>151.9</c:v>
                </c:pt>
                <c:pt idx="1519">
                  <c:v>151.6</c:v>
                </c:pt>
                <c:pt idx="1520">
                  <c:v>151</c:v>
                </c:pt>
                <c:pt idx="1521">
                  <c:v>150.8</c:v>
                </c:pt>
                <c:pt idx="1522">
                  <c:v>151.1</c:v>
                </c:pt>
                <c:pt idx="1523">
                  <c:v>152.2</c:v>
                </c:pt>
                <c:pt idx="1524">
                  <c:v>153.9</c:v>
                </c:pt>
                <c:pt idx="1525">
                  <c:v>153.9</c:v>
                </c:pt>
                <c:pt idx="1526">
                  <c:v>153.7</c:v>
                </c:pt>
                <c:pt idx="1527">
                  <c:v>154</c:v>
                </c:pt>
                <c:pt idx="1528">
                  <c:v>153.9</c:v>
                </c:pt>
                <c:pt idx="1529">
                  <c:v>153.5</c:v>
                </c:pt>
                <c:pt idx="1530">
                  <c:v>153.3</c:v>
                </c:pt>
                <c:pt idx="1531">
                  <c:v>152.9</c:v>
                </c:pt>
                <c:pt idx="1532">
                  <c:v>152</c:v>
                </c:pt>
                <c:pt idx="1533">
                  <c:v>151.2</c:v>
                </c:pt>
                <c:pt idx="1534">
                  <c:v>150.8</c:v>
                </c:pt>
                <c:pt idx="1535">
                  <c:v>150.4</c:v>
                </c:pt>
                <c:pt idx="1536">
                  <c:v>150.1</c:v>
                </c:pt>
                <c:pt idx="1537">
                  <c:v>150.1</c:v>
                </c:pt>
                <c:pt idx="1538">
                  <c:v>150.6</c:v>
                </c:pt>
                <c:pt idx="1539">
                  <c:v>150.6</c:v>
                </c:pt>
                <c:pt idx="1540">
                  <c:v>150.7</c:v>
                </c:pt>
                <c:pt idx="1541">
                  <c:v>150.6</c:v>
                </c:pt>
                <c:pt idx="1542">
                  <c:v>150.2</c:v>
                </c:pt>
                <c:pt idx="1543">
                  <c:v>150.7</c:v>
                </c:pt>
                <c:pt idx="1544">
                  <c:v>150.7</c:v>
                </c:pt>
                <c:pt idx="1545">
                  <c:v>150.1</c:v>
                </c:pt>
                <c:pt idx="1546">
                  <c:v>149.4</c:v>
                </c:pt>
                <c:pt idx="1547">
                  <c:v>149.2</c:v>
                </c:pt>
                <c:pt idx="1548">
                  <c:v>149.4</c:v>
                </c:pt>
                <c:pt idx="1549">
                  <c:v>149.7</c:v>
                </c:pt>
                <c:pt idx="1550">
                  <c:v>149.9</c:v>
                </c:pt>
                <c:pt idx="1551">
                  <c:v>149.4</c:v>
                </c:pt>
                <c:pt idx="1552">
                  <c:v>149.5</c:v>
                </c:pt>
                <c:pt idx="1553">
                  <c:v>149.5</c:v>
                </c:pt>
                <c:pt idx="1554">
                  <c:v>149.9</c:v>
                </c:pt>
                <c:pt idx="1555">
                  <c:v>149.8</c:v>
                </c:pt>
                <c:pt idx="1556">
                  <c:v>149.6</c:v>
                </c:pt>
                <c:pt idx="1557">
                  <c:v>149.3</c:v>
                </c:pt>
                <c:pt idx="1558">
                  <c:v>149.2</c:v>
                </c:pt>
                <c:pt idx="1559">
                  <c:v>149</c:v>
                </c:pt>
                <c:pt idx="1560">
                  <c:v>149.4</c:v>
                </c:pt>
                <c:pt idx="1561">
                  <c:v>149.3</c:v>
                </c:pt>
                <c:pt idx="1562">
                  <c:v>149.5</c:v>
                </c:pt>
                <c:pt idx="1563">
                  <c:v>149.7</c:v>
                </c:pt>
                <c:pt idx="1564">
                  <c:v>150.3</c:v>
                </c:pt>
                <c:pt idx="1565">
                  <c:v>150.7</c:v>
                </c:pt>
                <c:pt idx="1566">
                  <c:v>151.1</c:v>
                </c:pt>
                <c:pt idx="1567">
                  <c:v>151.1</c:v>
                </c:pt>
                <c:pt idx="1568">
                  <c:v>150.7</c:v>
                </c:pt>
                <c:pt idx="1569">
                  <c:v>150.8</c:v>
                </c:pt>
                <c:pt idx="1570">
                  <c:v>151</c:v>
                </c:pt>
                <c:pt idx="1571">
                  <c:v>151</c:v>
                </c:pt>
                <c:pt idx="1572">
                  <c:v>151.3</c:v>
                </c:pt>
                <c:pt idx="1573">
                  <c:v>150.9</c:v>
                </c:pt>
                <c:pt idx="1574">
                  <c:v>150.9</c:v>
                </c:pt>
                <c:pt idx="1575">
                  <c:v>151.2</c:v>
                </c:pt>
                <c:pt idx="1576">
                  <c:v>151</c:v>
                </c:pt>
                <c:pt idx="1577">
                  <c:v>151.4</c:v>
                </c:pt>
                <c:pt idx="1578">
                  <c:v>151.6</c:v>
                </c:pt>
                <c:pt idx="1579">
                  <c:v>151.8</c:v>
                </c:pt>
                <c:pt idx="1580">
                  <c:v>151.4</c:v>
                </c:pt>
                <c:pt idx="1581">
                  <c:v>151.5</c:v>
                </c:pt>
                <c:pt idx="1582">
                  <c:v>152.1</c:v>
                </c:pt>
                <c:pt idx="1583">
                  <c:v>152.5</c:v>
                </c:pt>
                <c:pt idx="1584">
                  <c:v>152.7</c:v>
                </c:pt>
                <c:pt idx="1585">
                  <c:v>152.8</c:v>
                </c:pt>
                <c:pt idx="1586">
                  <c:v>152.8</c:v>
                </c:pt>
                <c:pt idx="1587">
                  <c:v>152.6</c:v>
                </c:pt>
                <c:pt idx="1588">
                  <c:v>152.3</c:v>
                </c:pt>
                <c:pt idx="1589">
                  <c:v>153.2</c:v>
                </c:pt>
                <c:pt idx="1590">
                  <c:v>154</c:v>
                </c:pt>
                <c:pt idx="1591">
                  <c:v>153.9</c:v>
                </c:pt>
                <c:pt idx="1592">
                  <c:v>153.6</c:v>
                </c:pt>
                <c:pt idx="1593">
                  <c:v>153.3</c:v>
                </c:pt>
                <c:pt idx="1594">
                  <c:v>153</c:v>
                </c:pt>
                <c:pt idx="1595">
                  <c:v>153.1</c:v>
                </c:pt>
                <c:pt idx="1596">
                  <c:v>153.1</c:v>
                </c:pt>
                <c:pt idx="1597">
                  <c:v>153.2</c:v>
                </c:pt>
                <c:pt idx="1598">
                  <c:v>152.8</c:v>
                </c:pt>
                <c:pt idx="1599">
                  <c:v>152.5</c:v>
                </c:pt>
                <c:pt idx="1600">
                  <c:v>152.9</c:v>
                </c:pt>
                <c:pt idx="1601">
                  <c:v>153</c:v>
                </c:pt>
                <c:pt idx="1602">
                  <c:v>152.8</c:v>
                </c:pt>
                <c:pt idx="1603">
                  <c:v>152.6</c:v>
                </c:pt>
                <c:pt idx="1604">
                  <c:v>153.5</c:v>
                </c:pt>
                <c:pt idx="1605">
                  <c:v>153.8</c:v>
                </c:pt>
                <c:pt idx="1606">
                  <c:v>153</c:v>
                </c:pt>
                <c:pt idx="1607">
                  <c:v>153.3</c:v>
                </c:pt>
                <c:pt idx="1608">
                  <c:v>152.9</c:v>
                </c:pt>
                <c:pt idx="1609">
                  <c:v>152.7</c:v>
                </c:pt>
                <c:pt idx="1610">
                  <c:v>153.1</c:v>
                </c:pt>
                <c:pt idx="1611">
                  <c:v>152.9</c:v>
                </c:pt>
                <c:pt idx="1612">
                  <c:v>152.6</c:v>
                </c:pt>
                <c:pt idx="1613">
                  <c:v>152.3</c:v>
                </c:pt>
                <c:pt idx="1614">
                  <c:v>151.8</c:v>
                </c:pt>
                <c:pt idx="1615">
                  <c:v>151.2</c:v>
                </c:pt>
                <c:pt idx="1616">
                  <c:v>151.4</c:v>
                </c:pt>
                <c:pt idx="1617">
                  <c:v>151.2</c:v>
                </c:pt>
                <c:pt idx="1618">
                  <c:v>151</c:v>
                </c:pt>
                <c:pt idx="1619">
                  <c:v>150.9</c:v>
                </c:pt>
                <c:pt idx="1620">
                  <c:v>150.9</c:v>
                </c:pt>
                <c:pt idx="1621">
                  <c:v>151</c:v>
                </c:pt>
                <c:pt idx="1622">
                  <c:v>150.8</c:v>
                </c:pt>
                <c:pt idx="1623">
                  <c:v>149.9</c:v>
                </c:pt>
                <c:pt idx="1624">
                  <c:v>150.1</c:v>
                </c:pt>
                <c:pt idx="1625">
                  <c:v>150.1</c:v>
                </c:pt>
                <c:pt idx="1626">
                  <c:v>149.9</c:v>
                </c:pt>
                <c:pt idx="1627">
                  <c:v>149.9</c:v>
                </c:pt>
                <c:pt idx="1628">
                  <c:v>149.7</c:v>
                </c:pt>
                <c:pt idx="1629">
                  <c:v>149.5</c:v>
                </c:pt>
                <c:pt idx="1630">
                  <c:v>149.5</c:v>
                </c:pt>
                <c:pt idx="1631">
                  <c:v>149.5</c:v>
                </c:pt>
                <c:pt idx="1632">
                  <c:v>149.6</c:v>
                </c:pt>
                <c:pt idx="1633">
                  <c:v>148.8</c:v>
                </c:pt>
                <c:pt idx="1634">
                  <c:v>148.7</c:v>
                </c:pt>
                <c:pt idx="1635">
                  <c:v>149</c:v>
                </c:pt>
                <c:pt idx="1636">
                  <c:v>149.1</c:v>
                </c:pt>
                <c:pt idx="1637">
                  <c:v>149.4</c:v>
                </c:pt>
                <c:pt idx="1638">
                  <c:v>149.5</c:v>
                </c:pt>
                <c:pt idx="1639">
                  <c:v>149.2</c:v>
                </c:pt>
                <c:pt idx="1640">
                  <c:v>149.1</c:v>
                </c:pt>
                <c:pt idx="1641">
                  <c:v>148.9</c:v>
                </c:pt>
                <c:pt idx="1642">
                  <c:v>148.1</c:v>
                </c:pt>
                <c:pt idx="1643">
                  <c:v>147.9</c:v>
                </c:pt>
                <c:pt idx="1644">
                  <c:v>147.5</c:v>
                </c:pt>
                <c:pt idx="1645">
                  <c:v>147.1</c:v>
                </c:pt>
                <c:pt idx="1646">
                  <c:v>146.9</c:v>
                </c:pt>
                <c:pt idx="1647">
                  <c:v>147.1</c:v>
                </c:pt>
                <c:pt idx="1648">
                  <c:v>148</c:v>
                </c:pt>
                <c:pt idx="1649">
                  <c:v>148.1</c:v>
                </c:pt>
                <c:pt idx="1650">
                  <c:v>148.3</c:v>
                </c:pt>
                <c:pt idx="1651">
                  <c:v>148.8</c:v>
                </c:pt>
                <c:pt idx="1652">
                  <c:v>149.1</c:v>
                </c:pt>
                <c:pt idx="1653">
                  <c:v>148.5</c:v>
                </c:pt>
                <c:pt idx="1654">
                  <c:v>147.2</c:v>
                </c:pt>
                <c:pt idx="1655">
                  <c:v>146.4</c:v>
                </c:pt>
                <c:pt idx="1656">
                  <c:v>145.8</c:v>
                </c:pt>
                <c:pt idx="1657">
                  <c:v>145.3</c:v>
                </c:pt>
                <c:pt idx="1658">
                  <c:v>144.9</c:v>
                </c:pt>
                <c:pt idx="1659">
                  <c:v>144.9</c:v>
                </c:pt>
                <c:pt idx="1660">
                  <c:v>144.3</c:v>
                </c:pt>
                <c:pt idx="1661">
                  <c:v>143.5</c:v>
                </c:pt>
                <c:pt idx="1662">
                  <c:v>142.8</c:v>
                </c:pt>
                <c:pt idx="1663">
                  <c:v>142.7</c:v>
                </c:pt>
                <c:pt idx="1664">
                  <c:v>143.5</c:v>
                </c:pt>
                <c:pt idx="1665">
                  <c:v>144.4</c:v>
                </c:pt>
                <c:pt idx="1666">
                  <c:v>144.9</c:v>
                </c:pt>
                <c:pt idx="1667">
                  <c:v>145.2</c:v>
                </c:pt>
                <c:pt idx="1668">
                  <c:v>145.3</c:v>
                </c:pt>
                <c:pt idx="1669">
                  <c:v>144.8</c:v>
                </c:pt>
                <c:pt idx="1670">
                  <c:v>144.8</c:v>
                </c:pt>
                <c:pt idx="1671">
                  <c:v>145.1</c:v>
                </c:pt>
                <c:pt idx="1672">
                  <c:v>145</c:v>
                </c:pt>
                <c:pt idx="1673">
                  <c:v>144.9</c:v>
                </c:pt>
                <c:pt idx="1674">
                  <c:v>144.8</c:v>
                </c:pt>
                <c:pt idx="1675">
                  <c:v>144.9</c:v>
                </c:pt>
                <c:pt idx="1676">
                  <c:v>144.6</c:v>
                </c:pt>
                <c:pt idx="1677">
                  <c:v>144.3</c:v>
                </c:pt>
                <c:pt idx="1678">
                  <c:v>144</c:v>
                </c:pt>
                <c:pt idx="1679">
                  <c:v>143.4</c:v>
                </c:pt>
                <c:pt idx="1680">
                  <c:v>142.7</c:v>
                </c:pt>
                <c:pt idx="1681">
                  <c:v>142.3</c:v>
                </c:pt>
                <c:pt idx="1682">
                  <c:v>141.9</c:v>
                </c:pt>
                <c:pt idx="1683">
                  <c:v>141.6</c:v>
                </c:pt>
                <c:pt idx="1684">
                  <c:v>140.9</c:v>
                </c:pt>
                <c:pt idx="1685">
                  <c:v>140.4</c:v>
                </c:pt>
                <c:pt idx="1686">
                  <c:v>140.2</c:v>
                </c:pt>
                <c:pt idx="1687">
                  <c:v>140.6</c:v>
                </c:pt>
                <c:pt idx="1688">
                  <c:v>140.2</c:v>
                </c:pt>
                <c:pt idx="1689">
                  <c:v>139.4</c:v>
                </c:pt>
                <c:pt idx="1690">
                  <c:v>138.6</c:v>
                </c:pt>
                <c:pt idx="1691">
                  <c:v>138</c:v>
                </c:pt>
                <c:pt idx="1692">
                  <c:v>137.7</c:v>
                </c:pt>
                <c:pt idx="1693">
                  <c:v>137.6</c:v>
                </c:pt>
                <c:pt idx="1694">
                  <c:v>137.2</c:v>
                </c:pt>
                <c:pt idx="1695">
                  <c:v>137.3</c:v>
                </c:pt>
                <c:pt idx="1696">
                  <c:v>137.2</c:v>
                </c:pt>
                <c:pt idx="1697">
                  <c:v>137.3</c:v>
                </c:pt>
                <c:pt idx="1698">
                  <c:v>137.1</c:v>
                </c:pt>
                <c:pt idx="1699">
                  <c:v>136.6</c:v>
                </c:pt>
                <c:pt idx="1700">
                  <c:v>136.4</c:v>
                </c:pt>
                <c:pt idx="1701">
                  <c:v>136.1</c:v>
                </c:pt>
                <c:pt idx="1702">
                  <c:v>135.9</c:v>
                </c:pt>
                <c:pt idx="1703">
                  <c:v>135.4</c:v>
                </c:pt>
                <c:pt idx="1704">
                  <c:v>135.3</c:v>
                </c:pt>
                <c:pt idx="1705">
                  <c:v>135.5</c:v>
                </c:pt>
                <c:pt idx="1706">
                  <c:v>135.7</c:v>
                </c:pt>
                <c:pt idx="1707">
                  <c:v>135.8</c:v>
                </c:pt>
                <c:pt idx="1708">
                  <c:v>135.6</c:v>
                </c:pt>
                <c:pt idx="1709">
                  <c:v>135.7</c:v>
                </c:pt>
                <c:pt idx="1710">
                  <c:v>135.6</c:v>
                </c:pt>
                <c:pt idx="1711">
                  <c:v>135</c:v>
                </c:pt>
                <c:pt idx="1712">
                  <c:v>134.7</c:v>
                </c:pt>
                <c:pt idx="1713">
                  <c:v>134.2</c:v>
                </c:pt>
                <c:pt idx="1714">
                  <c:v>134.1</c:v>
                </c:pt>
                <c:pt idx="1715">
                  <c:v>134.2</c:v>
                </c:pt>
                <c:pt idx="1716">
                  <c:v>134.1</c:v>
                </c:pt>
                <c:pt idx="1717">
                  <c:v>134</c:v>
                </c:pt>
                <c:pt idx="1718">
                  <c:v>133.8</c:v>
                </c:pt>
                <c:pt idx="1719">
                  <c:v>133.5</c:v>
                </c:pt>
                <c:pt idx="1720">
                  <c:v>133.8</c:v>
                </c:pt>
                <c:pt idx="1721">
                  <c:v>133.5</c:v>
                </c:pt>
                <c:pt idx="1722">
                  <c:v>133.1</c:v>
                </c:pt>
                <c:pt idx="1723">
                  <c:v>132.8</c:v>
                </c:pt>
                <c:pt idx="1724">
                  <c:v>132.6</c:v>
                </c:pt>
                <c:pt idx="1725">
                  <c:v>132.4</c:v>
                </c:pt>
                <c:pt idx="1726">
                  <c:v>132.2</c:v>
                </c:pt>
                <c:pt idx="1727">
                  <c:v>131.7</c:v>
                </c:pt>
                <c:pt idx="1728">
                  <c:v>131.2</c:v>
                </c:pt>
                <c:pt idx="1729">
                  <c:v>131</c:v>
                </c:pt>
                <c:pt idx="1730">
                  <c:v>131</c:v>
                </c:pt>
                <c:pt idx="1731">
                  <c:v>130.9</c:v>
                </c:pt>
                <c:pt idx="1732">
                  <c:v>130.6</c:v>
                </c:pt>
                <c:pt idx="1733">
                  <c:v>130.3</c:v>
                </c:pt>
                <c:pt idx="1734">
                  <c:v>129.6</c:v>
                </c:pt>
                <c:pt idx="1735">
                  <c:v>129.2</c:v>
                </c:pt>
                <c:pt idx="1736">
                  <c:v>129.1</c:v>
                </c:pt>
                <c:pt idx="1737">
                  <c:v>128.8</c:v>
                </c:pt>
                <c:pt idx="1738">
                  <c:v>128.8</c:v>
                </c:pt>
                <c:pt idx="1739">
                  <c:v>128.6</c:v>
                </c:pt>
                <c:pt idx="1740">
                  <c:v>127.9</c:v>
                </c:pt>
                <c:pt idx="1741">
                  <c:v>127.3</c:v>
                </c:pt>
                <c:pt idx="1742">
                  <c:v>126.6</c:v>
                </c:pt>
                <c:pt idx="1743">
                  <c:v>126.2</c:v>
                </c:pt>
                <c:pt idx="1744">
                  <c:v>125.9</c:v>
                </c:pt>
                <c:pt idx="1745">
                  <c:v>125.8</c:v>
                </c:pt>
                <c:pt idx="1746">
                  <c:v>125.7</c:v>
                </c:pt>
                <c:pt idx="1747">
                  <c:v>125.8</c:v>
                </c:pt>
                <c:pt idx="1748">
                  <c:v>125.5</c:v>
                </c:pt>
                <c:pt idx="1749">
                  <c:v>125.4</c:v>
                </c:pt>
                <c:pt idx="1750">
                  <c:v>125.2</c:v>
                </c:pt>
                <c:pt idx="1751">
                  <c:v>125.1</c:v>
                </c:pt>
                <c:pt idx="1752">
                  <c:v>125</c:v>
                </c:pt>
                <c:pt idx="1753">
                  <c:v>124.5</c:v>
                </c:pt>
                <c:pt idx="1754">
                  <c:v>124.4</c:v>
                </c:pt>
                <c:pt idx="1755">
                  <c:v>124</c:v>
                </c:pt>
                <c:pt idx="1756">
                  <c:v>124</c:v>
                </c:pt>
                <c:pt idx="1757">
                  <c:v>123.5</c:v>
                </c:pt>
                <c:pt idx="1758">
                  <c:v>123.3</c:v>
                </c:pt>
                <c:pt idx="1759">
                  <c:v>123.9</c:v>
                </c:pt>
                <c:pt idx="1760">
                  <c:v>124.7</c:v>
                </c:pt>
                <c:pt idx="1761">
                  <c:v>124.9</c:v>
                </c:pt>
                <c:pt idx="1762">
                  <c:v>124.9</c:v>
                </c:pt>
                <c:pt idx="1763">
                  <c:v>124.7</c:v>
                </c:pt>
                <c:pt idx="1764">
                  <c:v>124</c:v>
                </c:pt>
                <c:pt idx="1765">
                  <c:v>123.3</c:v>
                </c:pt>
                <c:pt idx="1766">
                  <c:v>123.2</c:v>
                </c:pt>
                <c:pt idx="1767">
                  <c:v>122.8</c:v>
                </c:pt>
                <c:pt idx="1768">
                  <c:v>122.1</c:v>
                </c:pt>
                <c:pt idx="1769">
                  <c:v>121.7</c:v>
                </c:pt>
                <c:pt idx="1770">
                  <c:v>122.2</c:v>
                </c:pt>
                <c:pt idx="1771">
                  <c:v>121.8</c:v>
                </c:pt>
                <c:pt idx="1772">
                  <c:v>121.1</c:v>
                </c:pt>
                <c:pt idx="1773">
                  <c:v>121.2</c:v>
                </c:pt>
                <c:pt idx="1774">
                  <c:v>120.9</c:v>
                </c:pt>
                <c:pt idx="1775">
                  <c:v>120.5</c:v>
                </c:pt>
                <c:pt idx="1776">
                  <c:v>120.8</c:v>
                </c:pt>
                <c:pt idx="1777">
                  <c:v>121</c:v>
                </c:pt>
                <c:pt idx="1778">
                  <c:v>121.5</c:v>
                </c:pt>
                <c:pt idx="1779">
                  <c:v>121.7</c:v>
                </c:pt>
                <c:pt idx="1780">
                  <c:v>121.5</c:v>
                </c:pt>
                <c:pt idx="1781">
                  <c:v>121.1</c:v>
                </c:pt>
                <c:pt idx="1782">
                  <c:v>121</c:v>
                </c:pt>
                <c:pt idx="1783">
                  <c:v>120.9</c:v>
                </c:pt>
                <c:pt idx="1784">
                  <c:v>120.6</c:v>
                </c:pt>
                <c:pt idx="1785">
                  <c:v>120.6</c:v>
                </c:pt>
                <c:pt idx="1786">
                  <c:v>120.4</c:v>
                </c:pt>
                <c:pt idx="1787">
                  <c:v>120.4</c:v>
                </c:pt>
                <c:pt idx="1788">
                  <c:v>120.1</c:v>
                </c:pt>
                <c:pt idx="1789">
                  <c:v>119.7</c:v>
                </c:pt>
                <c:pt idx="1790">
                  <c:v>119.2</c:v>
                </c:pt>
                <c:pt idx="1791">
                  <c:v>118.7</c:v>
                </c:pt>
                <c:pt idx="1792">
                  <c:v>118.7</c:v>
                </c:pt>
                <c:pt idx="1793">
                  <c:v>118.7</c:v>
                </c:pt>
                <c:pt idx="1794">
                  <c:v>118.6</c:v>
                </c:pt>
                <c:pt idx="1795">
                  <c:v>118</c:v>
                </c:pt>
                <c:pt idx="1796">
                  <c:v>117.6</c:v>
                </c:pt>
                <c:pt idx="1797">
                  <c:v>117.1</c:v>
                </c:pt>
                <c:pt idx="1798">
                  <c:v>116.6</c:v>
                </c:pt>
                <c:pt idx="1799">
                  <c:v>116.5</c:v>
                </c:pt>
                <c:pt idx="1800">
                  <c:v>116.5</c:v>
                </c:pt>
                <c:pt idx="1801">
                  <c:v>116.4</c:v>
                </c:pt>
                <c:pt idx="1802">
                  <c:v>116.8</c:v>
                </c:pt>
                <c:pt idx="1803">
                  <c:v>117</c:v>
                </c:pt>
                <c:pt idx="1804">
                  <c:v>117.1</c:v>
                </c:pt>
                <c:pt idx="1805">
                  <c:v>117.5</c:v>
                </c:pt>
                <c:pt idx="1806">
                  <c:v>117.4</c:v>
                </c:pt>
                <c:pt idx="1807">
                  <c:v>117.2</c:v>
                </c:pt>
                <c:pt idx="1808">
                  <c:v>117.2</c:v>
                </c:pt>
                <c:pt idx="1809">
                  <c:v>116.8</c:v>
                </c:pt>
                <c:pt idx="1810">
                  <c:v>116.1</c:v>
                </c:pt>
                <c:pt idx="1811">
                  <c:v>115.6</c:v>
                </c:pt>
                <c:pt idx="1812">
                  <c:v>115.2</c:v>
                </c:pt>
                <c:pt idx="1813">
                  <c:v>114.6</c:v>
                </c:pt>
                <c:pt idx="1814">
                  <c:v>115</c:v>
                </c:pt>
                <c:pt idx="1815">
                  <c:v>115.7</c:v>
                </c:pt>
                <c:pt idx="1816">
                  <c:v>116.2</c:v>
                </c:pt>
                <c:pt idx="1817">
                  <c:v>115.9</c:v>
                </c:pt>
                <c:pt idx="1818">
                  <c:v>115.4</c:v>
                </c:pt>
                <c:pt idx="1819">
                  <c:v>115.2</c:v>
                </c:pt>
                <c:pt idx="1820">
                  <c:v>114.8</c:v>
                </c:pt>
                <c:pt idx="1821">
                  <c:v>114.9</c:v>
                </c:pt>
                <c:pt idx="1822">
                  <c:v>115.2</c:v>
                </c:pt>
                <c:pt idx="1823">
                  <c:v>115.7</c:v>
                </c:pt>
                <c:pt idx="1824">
                  <c:v>115.9</c:v>
                </c:pt>
                <c:pt idx="1825">
                  <c:v>116.1</c:v>
                </c:pt>
                <c:pt idx="1826">
                  <c:v>116.3</c:v>
                </c:pt>
                <c:pt idx="1827">
                  <c:v>115.5</c:v>
                </c:pt>
                <c:pt idx="1828">
                  <c:v>114.9</c:v>
                </c:pt>
                <c:pt idx="1829">
                  <c:v>114.5</c:v>
                </c:pt>
                <c:pt idx="1830">
                  <c:v>113.9</c:v>
                </c:pt>
                <c:pt idx="1831">
                  <c:v>113.3</c:v>
                </c:pt>
                <c:pt idx="1832">
                  <c:v>112.9</c:v>
                </c:pt>
                <c:pt idx="1833">
                  <c:v>112.6</c:v>
                </c:pt>
                <c:pt idx="1834">
                  <c:v>112.1</c:v>
                </c:pt>
                <c:pt idx="1835">
                  <c:v>111.7</c:v>
                </c:pt>
                <c:pt idx="1836">
                  <c:v>111.4</c:v>
                </c:pt>
                <c:pt idx="1837">
                  <c:v>111.2</c:v>
                </c:pt>
                <c:pt idx="1838">
                  <c:v>110.9</c:v>
                </c:pt>
                <c:pt idx="1839">
                  <c:v>110.7</c:v>
                </c:pt>
                <c:pt idx="1840">
                  <c:v>110.8</c:v>
                </c:pt>
                <c:pt idx="1841">
                  <c:v>110.9</c:v>
                </c:pt>
                <c:pt idx="1842">
                  <c:v>110.7</c:v>
                </c:pt>
                <c:pt idx="1843">
                  <c:v>110.6</c:v>
                </c:pt>
                <c:pt idx="1844">
                  <c:v>110.3</c:v>
                </c:pt>
                <c:pt idx="1845">
                  <c:v>110</c:v>
                </c:pt>
                <c:pt idx="1846">
                  <c:v>110</c:v>
                </c:pt>
                <c:pt idx="1847">
                  <c:v>109.6</c:v>
                </c:pt>
                <c:pt idx="1848">
                  <c:v>109.5</c:v>
                </c:pt>
                <c:pt idx="1849">
                  <c:v>109.6</c:v>
                </c:pt>
                <c:pt idx="1850">
                  <c:v>109.4</c:v>
                </c:pt>
                <c:pt idx="1851">
                  <c:v>109.2</c:v>
                </c:pt>
                <c:pt idx="1852">
                  <c:v>109.1</c:v>
                </c:pt>
                <c:pt idx="1853">
                  <c:v>109.4</c:v>
                </c:pt>
                <c:pt idx="1854">
                  <c:v>109.9</c:v>
                </c:pt>
                <c:pt idx="1855">
                  <c:v>109.9</c:v>
                </c:pt>
                <c:pt idx="1856">
                  <c:v>109.9</c:v>
                </c:pt>
                <c:pt idx="1857">
                  <c:v>109.3</c:v>
                </c:pt>
                <c:pt idx="1858">
                  <c:v>108.6</c:v>
                </c:pt>
                <c:pt idx="1859">
                  <c:v>108</c:v>
                </c:pt>
                <c:pt idx="1860">
                  <c:v>107.3</c:v>
                </c:pt>
                <c:pt idx="1861">
                  <c:v>106.8</c:v>
                </c:pt>
                <c:pt idx="1862">
                  <c:v>106.2</c:v>
                </c:pt>
                <c:pt idx="1863">
                  <c:v>105.6</c:v>
                </c:pt>
                <c:pt idx="1864">
                  <c:v>104.7</c:v>
                </c:pt>
                <c:pt idx="1865">
                  <c:v>104</c:v>
                </c:pt>
                <c:pt idx="1866">
                  <c:v>103.8</c:v>
                </c:pt>
                <c:pt idx="1867">
                  <c:v>103.5</c:v>
                </c:pt>
                <c:pt idx="1868">
                  <c:v>103.3</c:v>
                </c:pt>
                <c:pt idx="1869">
                  <c:v>102.8</c:v>
                </c:pt>
                <c:pt idx="1870">
                  <c:v>102.7</c:v>
                </c:pt>
                <c:pt idx="1871">
                  <c:v>103</c:v>
                </c:pt>
                <c:pt idx="1872">
                  <c:v>103.3</c:v>
                </c:pt>
                <c:pt idx="1873">
                  <c:v>103.6</c:v>
                </c:pt>
                <c:pt idx="1874">
                  <c:v>103.9</c:v>
                </c:pt>
                <c:pt idx="1875">
                  <c:v>103.9</c:v>
                </c:pt>
                <c:pt idx="1876">
                  <c:v>103.7</c:v>
                </c:pt>
                <c:pt idx="1877">
                  <c:v>104.2</c:v>
                </c:pt>
                <c:pt idx="1878">
                  <c:v>104.6</c:v>
                </c:pt>
                <c:pt idx="1879">
                  <c:v>105.4</c:v>
                </c:pt>
                <c:pt idx="1880">
                  <c:v>106</c:v>
                </c:pt>
                <c:pt idx="1881">
                  <c:v>105.9</c:v>
                </c:pt>
                <c:pt idx="1882">
                  <c:v>105.6</c:v>
                </c:pt>
                <c:pt idx="1883">
                  <c:v>105.6</c:v>
                </c:pt>
                <c:pt idx="1884">
                  <c:v>105.8</c:v>
                </c:pt>
                <c:pt idx="1885">
                  <c:v>106</c:v>
                </c:pt>
                <c:pt idx="1886">
                  <c:v>105.8</c:v>
                </c:pt>
                <c:pt idx="1887">
                  <c:v>105.7</c:v>
                </c:pt>
                <c:pt idx="1888">
                  <c:v>106.1</c:v>
                </c:pt>
                <c:pt idx="1889">
                  <c:v>106.3</c:v>
                </c:pt>
                <c:pt idx="1890">
                  <c:v>106</c:v>
                </c:pt>
                <c:pt idx="1891">
                  <c:v>106.1</c:v>
                </c:pt>
                <c:pt idx="1892">
                  <c:v>106.4</c:v>
                </c:pt>
                <c:pt idx="1893">
                  <c:v>106.4</c:v>
                </c:pt>
                <c:pt idx="1894">
                  <c:v>106.2</c:v>
                </c:pt>
                <c:pt idx="1895">
                  <c:v>106.3</c:v>
                </c:pt>
                <c:pt idx="1896">
                  <c:v>105.9</c:v>
                </c:pt>
                <c:pt idx="1897">
                  <c:v>105.6</c:v>
                </c:pt>
                <c:pt idx="1898">
                  <c:v>105.6</c:v>
                </c:pt>
                <c:pt idx="1899">
                  <c:v>105.6</c:v>
                </c:pt>
                <c:pt idx="1900">
                  <c:v>105.6</c:v>
                </c:pt>
                <c:pt idx="1901">
                  <c:v>105.6</c:v>
                </c:pt>
                <c:pt idx="1902">
                  <c:v>105.1</c:v>
                </c:pt>
                <c:pt idx="1903">
                  <c:v>104.9</c:v>
                </c:pt>
                <c:pt idx="1904">
                  <c:v>104.9</c:v>
                </c:pt>
                <c:pt idx="1905">
                  <c:v>104.9</c:v>
                </c:pt>
                <c:pt idx="1906">
                  <c:v>105</c:v>
                </c:pt>
                <c:pt idx="1907">
                  <c:v>105.2</c:v>
                </c:pt>
                <c:pt idx="1908">
                  <c:v>105.1</c:v>
                </c:pt>
                <c:pt idx="1909">
                  <c:v>104.9</c:v>
                </c:pt>
                <c:pt idx="1910">
                  <c:v>104.5</c:v>
                </c:pt>
                <c:pt idx="1911">
                  <c:v>104.5</c:v>
                </c:pt>
                <c:pt idx="1912">
                  <c:v>104.3</c:v>
                </c:pt>
                <c:pt idx="1913">
                  <c:v>104.1</c:v>
                </c:pt>
                <c:pt idx="1914">
                  <c:v>103.5</c:v>
                </c:pt>
                <c:pt idx="1915">
                  <c:v>103.2</c:v>
                </c:pt>
                <c:pt idx="1916">
                  <c:v>102.9</c:v>
                </c:pt>
                <c:pt idx="1917">
                  <c:v>102.8</c:v>
                </c:pt>
                <c:pt idx="1918">
                  <c:v>102.7</c:v>
                </c:pt>
                <c:pt idx="1919">
                  <c:v>102.3</c:v>
                </c:pt>
                <c:pt idx="1920">
                  <c:v>102.3</c:v>
                </c:pt>
                <c:pt idx="1921">
                  <c:v>101.9</c:v>
                </c:pt>
                <c:pt idx="1922">
                  <c:v>101.5</c:v>
                </c:pt>
                <c:pt idx="1923">
                  <c:v>101.2</c:v>
                </c:pt>
                <c:pt idx="1924">
                  <c:v>101</c:v>
                </c:pt>
                <c:pt idx="1925">
                  <c:v>100.7</c:v>
                </c:pt>
                <c:pt idx="1926">
                  <c:v>100.3</c:v>
                </c:pt>
                <c:pt idx="1927">
                  <c:v>100.2</c:v>
                </c:pt>
                <c:pt idx="1928">
                  <c:v>100.1</c:v>
                </c:pt>
                <c:pt idx="1929">
                  <c:v>99.5</c:v>
                </c:pt>
                <c:pt idx="1930">
                  <c:v>99</c:v>
                </c:pt>
                <c:pt idx="1931">
                  <c:v>98.9</c:v>
                </c:pt>
                <c:pt idx="1932">
                  <c:v>98.8</c:v>
                </c:pt>
                <c:pt idx="1933">
                  <c:v>98.5</c:v>
                </c:pt>
                <c:pt idx="1934">
                  <c:v>98.1</c:v>
                </c:pt>
                <c:pt idx="1935">
                  <c:v>98</c:v>
                </c:pt>
                <c:pt idx="1936">
                  <c:v>97.9</c:v>
                </c:pt>
                <c:pt idx="1937">
                  <c:v>97.7</c:v>
                </c:pt>
                <c:pt idx="1938">
                  <c:v>97.6</c:v>
                </c:pt>
                <c:pt idx="1939">
                  <c:v>97.2</c:v>
                </c:pt>
                <c:pt idx="1940">
                  <c:v>96.6</c:v>
                </c:pt>
                <c:pt idx="1941">
                  <c:v>96.1</c:v>
                </c:pt>
                <c:pt idx="1942">
                  <c:v>95.8</c:v>
                </c:pt>
                <c:pt idx="1943">
                  <c:v>95.6</c:v>
                </c:pt>
                <c:pt idx="1944">
                  <c:v>95.4</c:v>
                </c:pt>
                <c:pt idx="1945">
                  <c:v>95.4</c:v>
                </c:pt>
                <c:pt idx="1946">
                  <c:v>95.2</c:v>
                </c:pt>
                <c:pt idx="1947">
                  <c:v>95.1</c:v>
                </c:pt>
                <c:pt idx="1948">
                  <c:v>95</c:v>
                </c:pt>
                <c:pt idx="1949">
                  <c:v>95.1</c:v>
                </c:pt>
                <c:pt idx="1950">
                  <c:v>94.9</c:v>
                </c:pt>
                <c:pt idx="1951">
                  <c:v>94.6</c:v>
                </c:pt>
                <c:pt idx="1952">
                  <c:v>94.4</c:v>
                </c:pt>
                <c:pt idx="1953">
                  <c:v>94</c:v>
                </c:pt>
                <c:pt idx="1954">
                  <c:v>93.6</c:v>
                </c:pt>
                <c:pt idx="1955">
                  <c:v>93.3</c:v>
                </c:pt>
                <c:pt idx="1956">
                  <c:v>93</c:v>
                </c:pt>
                <c:pt idx="1957">
                  <c:v>93.1</c:v>
                </c:pt>
                <c:pt idx="1958">
                  <c:v>93.9</c:v>
                </c:pt>
                <c:pt idx="1959">
                  <c:v>94.6</c:v>
                </c:pt>
                <c:pt idx="1960">
                  <c:v>94.3</c:v>
                </c:pt>
                <c:pt idx="1961">
                  <c:v>93.8</c:v>
                </c:pt>
                <c:pt idx="1962">
                  <c:v>93.5</c:v>
                </c:pt>
                <c:pt idx="1963">
                  <c:v>93.5</c:v>
                </c:pt>
                <c:pt idx="1964">
                  <c:v>93.4</c:v>
                </c:pt>
                <c:pt idx="1965">
                  <c:v>93.5</c:v>
                </c:pt>
                <c:pt idx="1966">
                  <c:v>93.4</c:v>
                </c:pt>
                <c:pt idx="1967">
                  <c:v>92.9</c:v>
                </c:pt>
                <c:pt idx="1968">
                  <c:v>92.5</c:v>
                </c:pt>
                <c:pt idx="1969">
                  <c:v>92.3</c:v>
                </c:pt>
                <c:pt idx="1970">
                  <c:v>92.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G$2:$G$1972</c:f>
              <c:numCache>
                <c:formatCode>General</c:formatCode>
                <c:ptCount val="1971"/>
                <c:pt idx="0">
                  <c:v>25.3</c:v>
                </c:pt>
                <c:pt idx="1">
                  <c:v>25.3</c:v>
                </c:pt>
                <c:pt idx="2">
                  <c:v>25.3</c:v>
                </c:pt>
                <c:pt idx="3">
                  <c:v>25.3</c:v>
                </c:pt>
                <c:pt idx="4">
                  <c:v>25.3</c:v>
                </c:pt>
                <c:pt idx="5">
                  <c:v>25.3</c:v>
                </c:pt>
                <c:pt idx="6">
                  <c:v>25.3</c:v>
                </c:pt>
                <c:pt idx="7">
                  <c:v>25.3</c:v>
                </c:pt>
                <c:pt idx="8">
                  <c:v>25.3</c:v>
                </c:pt>
                <c:pt idx="9">
                  <c:v>25.3</c:v>
                </c:pt>
                <c:pt idx="10">
                  <c:v>25.3</c:v>
                </c:pt>
                <c:pt idx="11">
                  <c:v>25.3</c:v>
                </c:pt>
                <c:pt idx="12">
                  <c:v>25.3</c:v>
                </c:pt>
                <c:pt idx="13">
                  <c:v>25.3</c:v>
                </c:pt>
                <c:pt idx="14">
                  <c:v>25.3</c:v>
                </c:pt>
                <c:pt idx="15">
                  <c:v>25.3</c:v>
                </c:pt>
                <c:pt idx="16">
                  <c:v>25.3</c:v>
                </c:pt>
                <c:pt idx="17">
                  <c:v>25.3</c:v>
                </c:pt>
                <c:pt idx="18">
                  <c:v>25.3</c:v>
                </c:pt>
                <c:pt idx="19">
                  <c:v>25.3</c:v>
                </c:pt>
                <c:pt idx="20">
                  <c:v>25.3</c:v>
                </c:pt>
                <c:pt idx="21">
                  <c:v>25.3</c:v>
                </c:pt>
                <c:pt idx="22">
                  <c:v>25.3</c:v>
                </c:pt>
                <c:pt idx="23">
                  <c:v>25.3</c:v>
                </c:pt>
                <c:pt idx="24">
                  <c:v>25.3</c:v>
                </c:pt>
                <c:pt idx="25">
                  <c:v>25.3</c:v>
                </c:pt>
                <c:pt idx="26">
                  <c:v>25.3</c:v>
                </c:pt>
                <c:pt idx="27">
                  <c:v>25.3</c:v>
                </c:pt>
                <c:pt idx="28">
                  <c:v>25.3</c:v>
                </c:pt>
                <c:pt idx="29">
                  <c:v>25.3</c:v>
                </c:pt>
                <c:pt idx="30">
                  <c:v>25.3</c:v>
                </c:pt>
                <c:pt idx="31">
                  <c:v>25.3</c:v>
                </c:pt>
                <c:pt idx="32">
                  <c:v>25.3</c:v>
                </c:pt>
                <c:pt idx="33">
                  <c:v>25.3</c:v>
                </c:pt>
                <c:pt idx="34">
                  <c:v>25.3</c:v>
                </c:pt>
                <c:pt idx="35">
                  <c:v>25.3</c:v>
                </c:pt>
                <c:pt idx="36">
                  <c:v>25.3</c:v>
                </c:pt>
                <c:pt idx="37">
                  <c:v>25.3</c:v>
                </c:pt>
                <c:pt idx="38">
                  <c:v>25.3</c:v>
                </c:pt>
                <c:pt idx="39">
                  <c:v>25.3</c:v>
                </c:pt>
                <c:pt idx="40">
                  <c:v>25.3</c:v>
                </c:pt>
                <c:pt idx="41">
                  <c:v>25.3</c:v>
                </c:pt>
                <c:pt idx="42">
                  <c:v>25.3</c:v>
                </c:pt>
                <c:pt idx="43">
                  <c:v>25.3</c:v>
                </c:pt>
                <c:pt idx="44">
                  <c:v>25.3</c:v>
                </c:pt>
                <c:pt idx="45">
                  <c:v>25.3</c:v>
                </c:pt>
                <c:pt idx="46">
                  <c:v>25.3</c:v>
                </c:pt>
                <c:pt idx="47">
                  <c:v>25.3</c:v>
                </c:pt>
                <c:pt idx="48">
                  <c:v>25.3</c:v>
                </c:pt>
                <c:pt idx="49">
                  <c:v>25.3</c:v>
                </c:pt>
                <c:pt idx="50">
                  <c:v>25.3</c:v>
                </c:pt>
                <c:pt idx="51">
                  <c:v>25.3</c:v>
                </c:pt>
                <c:pt idx="52">
                  <c:v>25.3</c:v>
                </c:pt>
                <c:pt idx="53">
                  <c:v>25.3</c:v>
                </c:pt>
                <c:pt idx="54">
                  <c:v>25.3</c:v>
                </c:pt>
                <c:pt idx="55">
                  <c:v>25.3</c:v>
                </c:pt>
                <c:pt idx="56">
                  <c:v>25.3</c:v>
                </c:pt>
                <c:pt idx="57">
                  <c:v>25.3</c:v>
                </c:pt>
                <c:pt idx="58">
                  <c:v>25.3</c:v>
                </c:pt>
                <c:pt idx="59">
                  <c:v>25.3</c:v>
                </c:pt>
                <c:pt idx="60">
                  <c:v>25.3</c:v>
                </c:pt>
                <c:pt idx="61">
                  <c:v>25.3</c:v>
                </c:pt>
                <c:pt idx="62">
                  <c:v>25.3</c:v>
                </c:pt>
                <c:pt idx="63">
                  <c:v>25.3</c:v>
                </c:pt>
                <c:pt idx="64">
                  <c:v>25.3</c:v>
                </c:pt>
                <c:pt idx="65">
                  <c:v>25.3</c:v>
                </c:pt>
                <c:pt idx="66">
                  <c:v>25.3</c:v>
                </c:pt>
                <c:pt idx="67">
                  <c:v>25.3</c:v>
                </c:pt>
                <c:pt idx="68">
                  <c:v>25.3</c:v>
                </c:pt>
                <c:pt idx="69">
                  <c:v>25.3</c:v>
                </c:pt>
                <c:pt idx="70">
                  <c:v>25.3</c:v>
                </c:pt>
                <c:pt idx="71">
                  <c:v>25.3</c:v>
                </c:pt>
                <c:pt idx="72">
                  <c:v>25.3</c:v>
                </c:pt>
                <c:pt idx="73">
                  <c:v>25.3</c:v>
                </c:pt>
                <c:pt idx="74">
                  <c:v>25.3</c:v>
                </c:pt>
                <c:pt idx="75">
                  <c:v>25.3</c:v>
                </c:pt>
                <c:pt idx="76">
                  <c:v>25.3</c:v>
                </c:pt>
                <c:pt idx="77">
                  <c:v>25.3</c:v>
                </c:pt>
                <c:pt idx="78">
                  <c:v>25.3</c:v>
                </c:pt>
                <c:pt idx="79">
                  <c:v>25.3</c:v>
                </c:pt>
                <c:pt idx="80">
                  <c:v>25.3</c:v>
                </c:pt>
                <c:pt idx="81">
                  <c:v>25.6</c:v>
                </c:pt>
                <c:pt idx="82">
                  <c:v>25.7</c:v>
                </c:pt>
                <c:pt idx="83">
                  <c:v>25.7</c:v>
                </c:pt>
                <c:pt idx="84">
                  <c:v>25.7</c:v>
                </c:pt>
                <c:pt idx="85">
                  <c:v>25.7</c:v>
                </c:pt>
                <c:pt idx="86">
                  <c:v>25.7</c:v>
                </c:pt>
                <c:pt idx="87">
                  <c:v>25.7</c:v>
                </c:pt>
                <c:pt idx="88">
                  <c:v>25.7</c:v>
                </c:pt>
                <c:pt idx="89">
                  <c:v>25.7</c:v>
                </c:pt>
                <c:pt idx="90">
                  <c:v>25.7</c:v>
                </c:pt>
                <c:pt idx="91">
                  <c:v>25.7</c:v>
                </c:pt>
                <c:pt idx="92">
                  <c:v>25.7</c:v>
                </c:pt>
                <c:pt idx="93">
                  <c:v>25.7</c:v>
                </c:pt>
                <c:pt idx="94">
                  <c:v>25.7</c:v>
                </c:pt>
                <c:pt idx="95">
                  <c:v>25.7</c:v>
                </c:pt>
                <c:pt idx="96">
                  <c:v>25.7</c:v>
                </c:pt>
                <c:pt idx="97">
                  <c:v>25.7</c:v>
                </c:pt>
                <c:pt idx="98">
                  <c:v>25.7</c:v>
                </c:pt>
                <c:pt idx="99">
                  <c:v>25.7</c:v>
                </c:pt>
                <c:pt idx="100">
                  <c:v>25.7</c:v>
                </c:pt>
                <c:pt idx="101">
                  <c:v>25.7</c:v>
                </c:pt>
                <c:pt idx="102">
                  <c:v>25.7</c:v>
                </c:pt>
                <c:pt idx="103">
                  <c:v>25.7</c:v>
                </c:pt>
                <c:pt idx="104">
                  <c:v>25.7</c:v>
                </c:pt>
                <c:pt idx="105">
                  <c:v>25.7</c:v>
                </c:pt>
                <c:pt idx="106">
                  <c:v>25.7</c:v>
                </c:pt>
                <c:pt idx="107">
                  <c:v>25.7</c:v>
                </c:pt>
                <c:pt idx="108">
                  <c:v>25.7</c:v>
                </c:pt>
                <c:pt idx="109">
                  <c:v>25.7</c:v>
                </c:pt>
                <c:pt idx="110">
                  <c:v>25.7</c:v>
                </c:pt>
                <c:pt idx="111">
                  <c:v>25.7</c:v>
                </c:pt>
                <c:pt idx="112">
                  <c:v>25.9</c:v>
                </c:pt>
                <c:pt idx="113">
                  <c:v>25.9</c:v>
                </c:pt>
                <c:pt idx="114">
                  <c:v>25.9</c:v>
                </c:pt>
                <c:pt idx="115">
                  <c:v>25.9</c:v>
                </c:pt>
                <c:pt idx="116">
                  <c:v>25.9</c:v>
                </c:pt>
                <c:pt idx="117">
                  <c:v>25.9</c:v>
                </c:pt>
                <c:pt idx="118">
                  <c:v>26</c:v>
                </c:pt>
                <c:pt idx="119">
                  <c:v>26</c:v>
                </c:pt>
                <c:pt idx="120">
                  <c:v>26.1</c:v>
                </c:pt>
                <c:pt idx="121">
                  <c:v>26.1</c:v>
                </c:pt>
                <c:pt idx="122">
                  <c:v>26.2</c:v>
                </c:pt>
                <c:pt idx="123">
                  <c:v>26.2</c:v>
                </c:pt>
                <c:pt idx="124">
                  <c:v>26.3</c:v>
                </c:pt>
                <c:pt idx="125">
                  <c:v>26.4</c:v>
                </c:pt>
                <c:pt idx="126">
                  <c:v>26.5</c:v>
                </c:pt>
                <c:pt idx="127">
                  <c:v>26.7</c:v>
                </c:pt>
                <c:pt idx="128">
                  <c:v>26.8</c:v>
                </c:pt>
                <c:pt idx="129">
                  <c:v>26.9</c:v>
                </c:pt>
                <c:pt idx="130">
                  <c:v>27.1</c:v>
                </c:pt>
                <c:pt idx="131">
                  <c:v>27.3</c:v>
                </c:pt>
                <c:pt idx="132">
                  <c:v>27.5</c:v>
                </c:pt>
                <c:pt idx="133">
                  <c:v>27.8</c:v>
                </c:pt>
                <c:pt idx="134">
                  <c:v>28.1</c:v>
                </c:pt>
                <c:pt idx="135">
                  <c:v>28.3</c:v>
                </c:pt>
                <c:pt idx="136">
                  <c:v>28.6</c:v>
                </c:pt>
                <c:pt idx="137">
                  <c:v>28.9</c:v>
                </c:pt>
                <c:pt idx="138">
                  <c:v>29.2</c:v>
                </c:pt>
                <c:pt idx="139">
                  <c:v>29.5</c:v>
                </c:pt>
                <c:pt idx="140">
                  <c:v>29.8</c:v>
                </c:pt>
                <c:pt idx="141">
                  <c:v>30.2</c:v>
                </c:pt>
                <c:pt idx="142">
                  <c:v>30.5</c:v>
                </c:pt>
                <c:pt idx="143">
                  <c:v>31</c:v>
                </c:pt>
                <c:pt idx="144">
                  <c:v>31.4</c:v>
                </c:pt>
                <c:pt idx="145">
                  <c:v>31.9</c:v>
                </c:pt>
                <c:pt idx="146">
                  <c:v>32.4</c:v>
                </c:pt>
                <c:pt idx="147">
                  <c:v>32.9</c:v>
                </c:pt>
                <c:pt idx="148">
                  <c:v>33.4</c:v>
                </c:pt>
                <c:pt idx="149">
                  <c:v>33.9</c:v>
                </c:pt>
                <c:pt idx="150">
                  <c:v>34.5</c:v>
                </c:pt>
                <c:pt idx="151">
                  <c:v>35.1</c:v>
                </c:pt>
                <c:pt idx="152">
                  <c:v>35.8</c:v>
                </c:pt>
                <c:pt idx="153">
                  <c:v>36.5</c:v>
                </c:pt>
                <c:pt idx="154">
                  <c:v>37.1</c:v>
                </c:pt>
                <c:pt idx="155">
                  <c:v>37.9</c:v>
                </c:pt>
                <c:pt idx="156">
                  <c:v>38.6</c:v>
                </c:pt>
                <c:pt idx="157">
                  <c:v>39.3</c:v>
                </c:pt>
                <c:pt idx="158">
                  <c:v>40.1</c:v>
                </c:pt>
                <c:pt idx="159">
                  <c:v>41</c:v>
                </c:pt>
                <c:pt idx="160">
                  <c:v>41.9</c:v>
                </c:pt>
                <c:pt idx="161">
                  <c:v>42.8</c:v>
                </c:pt>
                <c:pt idx="162">
                  <c:v>43.8</c:v>
                </c:pt>
                <c:pt idx="163">
                  <c:v>44.7</c:v>
                </c:pt>
                <c:pt idx="164">
                  <c:v>45.7</c:v>
                </c:pt>
                <c:pt idx="165">
                  <c:v>46.7</c:v>
                </c:pt>
                <c:pt idx="166">
                  <c:v>47.7</c:v>
                </c:pt>
                <c:pt idx="167">
                  <c:v>48.8</c:v>
                </c:pt>
                <c:pt idx="168">
                  <c:v>49.9</c:v>
                </c:pt>
                <c:pt idx="169">
                  <c:v>50.9</c:v>
                </c:pt>
                <c:pt idx="170">
                  <c:v>52</c:v>
                </c:pt>
                <c:pt idx="171">
                  <c:v>53.1</c:v>
                </c:pt>
                <c:pt idx="172">
                  <c:v>54.2</c:v>
                </c:pt>
                <c:pt idx="173">
                  <c:v>55.3</c:v>
                </c:pt>
                <c:pt idx="174">
                  <c:v>56.3</c:v>
                </c:pt>
                <c:pt idx="175">
                  <c:v>57.4</c:v>
                </c:pt>
                <c:pt idx="176">
                  <c:v>58.6</c:v>
                </c:pt>
                <c:pt idx="177">
                  <c:v>59.7</c:v>
                </c:pt>
                <c:pt idx="178">
                  <c:v>60.7</c:v>
                </c:pt>
                <c:pt idx="179">
                  <c:v>61.8</c:v>
                </c:pt>
                <c:pt idx="180">
                  <c:v>62.9</c:v>
                </c:pt>
                <c:pt idx="181">
                  <c:v>63.9</c:v>
                </c:pt>
                <c:pt idx="182">
                  <c:v>64.9</c:v>
                </c:pt>
                <c:pt idx="183">
                  <c:v>65.9</c:v>
                </c:pt>
                <c:pt idx="184">
                  <c:v>66.9</c:v>
                </c:pt>
                <c:pt idx="185">
                  <c:v>67.9</c:v>
                </c:pt>
                <c:pt idx="186">
                  <c:v>68.8</c:v>
                </c:pt>
                <c:pt idx="187">
                  <c:v>69.7</c:v>
                </c:pt>
                <c:pt idx="188">
                  <c:v>70.6</c:v>
                </c:pt>
                <c:pt idx="189">
                  <c:v>71.5</c:v>
                </c:pt>
                <c:pt idx="190">
                  <c:v>72.4</c:v>
                </c:pt>
                <c:pt idx="191">
                  <c:v>73.3</c:v>
                </c:pt>
                <c:pt idx="192">
                  <c:v>74.1</c:v>
                </c:pt>
                <c:pt idx="193">
                  <c:v>74.9</c:v>
                </c:pt>
                <c:pt idx="194">
                  <c:v>75.8</c:v>
                </c:pt>
                <c:pt idx="195">
                  <c:v>76.6</c:v>
                </c:pt>
                <c:pt idx="196">
                  <c:v>77.4</c:v>
                </c:pt>
                <c:pt idx="197">
                  <c:v>78.2</c:v>
                </c:pt>
                <c:pt idx="198">
                  <c:v>78.9</c:v>
                </c:pt>
                <c:pt idx="199">
                  <c:v>79.7</c:v>
                </c:pt>
                <c:pt idx="200">
                  <c:v>80.4</c:v>
                </c:pt>
                <c:pt idx="201">
                  <c:v>81.2</c:v>
                </c:pt>
                <c:pt idx="202">
                  <c:v>81.9</c:v>
                </c:pt>
                <c:pt idx="203">
                  <c:v>82.6</c:v>
                </c:pt>
                <c:pt idx="204">
                  <c:v>83.2</c:v>
                </c:pt>
                <c:pt idx="205">
                  <c:v>83.9</c:v>
                </c:pt>
                <c:pt idx="206">
                  <c:v>84.6</c:v>
                </c:pt>
                <c:pt idx="207">
                  <c:v>85.3</c:v>
                </c:pt>
                <c:pt idx="208">
                  <c:v>85.9</c:v>
                </c:pt>
                <c:pt idx="209">
                  <c:v>86.5</c:v>
                </c:pt>
                <c:pt idx="210">
                  <c:v>87.2</c:v>
                </c:pt>
                <c:pt idx="211">
                  <c:v>87.8</c:v>
                </c:pt>
                <c:pt idx="212">
                  <c:v>88.4</c:v>
                </c:pt>
                <c:pt idx="213">
                  <c:v>89</c:v>
                </c:pt>
                <c:pt idx="214">
                  <c:v>89.5</c:v>
                </c:pt>
                <c:pt idx="215">
                  <c:v>90.1</c:v>
                </c:pt>
                <c:pt idx="216">
                  <c:v>90.7</c:v>
                </c:pt>
                <c:pt idx="217">
                  <c:v>91.2</c:v>
                </c:pt>
                <c:pt idx="218">
                  <c:v>91.7</c:v>
                </c:pt>
                <c:pt idx="219">
                  <c:v>92.2</c:v>
                </c:pt>
                <c:pt idx="220">
                  <c:v>92.8</c:v>
                </c:pt>
                <c:pt idx="221">
                  <c:v>93.3</c:v>
                </c:pt>
                <c:pt idx="222">
                  <c:v>93.8</c:v>
                </c:pt>
                <c:pt idx="223">
                  <c:v>94.3</c:v>
                </c:pt>
                <c:pt idx="224">
                  <c:v>94.8</c:v>
                </c:pt>
                <c:pt idx="225">
                  <c:v>95.3</c:v>
                </c:pt>
                <c:pt idx="226">
                  <c:v>95.7</c:v>
                </c:pt>
                <c:pt idx="227">
                  <c:v>96.2</c:v>
                </c:pt>
                <c:pt idx="228">
                  <c:v>96.7</c:v>
                </c:pt>
                <c:pt idx="229">
                  <c:v>97.1</c:v>
                </c:pt>
                <c:pt idx="230">
                  <c:v>97.6</c:v>
                </c:pt>
                <c:pt idx="231">
                  <c:v>98</c:v>
                </c:pt>
                <c:pt idx="232">
                  <c:v>98.5</c:v>
                </c:pt>
                <c:pt idx="233">
                  <c:v>98.9</c:v>
                </c:pt>
                <c:pt idx="234">
                  <c:v>99.3</c:v>
                </c:pt>
                <c:pt idx="235">
                  <c:v>99.8</c:v>
                </c:pt>
                <c:pt idx="236">
                  <c:v>100.2</c:v>
                </c:pt>
                <c:pt idx="237">
                  <c:v>100.6</c:v>
                </c:pt>
                <c:pt idx="238">
                  <c:v>101</c:v>
                </c:pt>
                <c:pt idx="239">
                  <c:v>101.4</c:v>
                </c:pt>
                <c:pt idx="240">
                  <c:v>101.8</c:v>
                </c:pt>
                <c:pt idx="241">
                  <c:v>102.1</c:v>
                </c:pt>
                <c:pt idx="242">
                  <c:v>102.5</c:v>
                </c:pt>
                <c:pt idx="243">
                  <c:v>102.9</c:v>
                </c:pt>
                <c:pt idx="244">
                  <c:v>103.3</c:v>
                </c:pt>
                <c:pt idx="245">
                  <c:v>103.6</c:v>
                </c:pt>
                <c:pt idx="246">
                  <c:v>104</c:v>
                </c:pt>
                <c:pt idx="247">
                  <c:v>104.3</c:v>
                </c:pt>
                <c:pt idx="248">
                  <c:v>104.6</c:v>
                </c:pt>
                <c:pt idx="249">
                  <c:v>105</c:v>
                </c:pt>
                <c:pt idx="250">
                  <c:v>105.3</c:v>
                </c:pt>
                <c:pt idx="251">
                  <c:v>105.6</c:v>
                </c:pt>
                <c:pt idx="252">
                  <c:v>105.9</c:v>
                </c:pt>
                <c:pt idx="253">
                  <c:v>106.3</c:v>
                </c:pt>
                <c:pt idx="254">
                  <c:v>106.5</c:v>
                </c:pt>
                <c:pt idx="255">
                  <c:v>106.8</c:v>
                </c:pt>
                <c:pt idx="256">
                  <c:v>107.2</c:v>
                </c:pt>
                <c:pt idx="257">
                  <c:v>107.5</c:v>
                </c:pt>
                <c:pt idx="258">
                  <c:v>107.8</c:v>
                </c:pt>
                <c:pt idx="259">
                  <c:v>108.1</c:v>
                </c:pt>
                <c:pt idx="260">
                  <c:v>108.4</c:v>
                </c:pt>
                <c:pt idx="261">
                  <c:v>108.7</c:v>
                </c:pt>
                <c:pt idx="262">
                  <c:v>109</c:v>
                </c:pt>
                <c:pt idx="263">
                  <c:v>109.3</c:v>
                </c:pt>
                <c:pt idx="264">
                  <c:v>109.5</c:v>
                </c:pt>
                <c:pt idx="265">
                  <c:v>109.9</c:v>
                </c:pt>
                <c:pt idx="266">
                  <c:v>110.1</c:v>
                </c:pt>
                <c:pt idx="267">
                  <c:v>110.4</c:v>
                </c:pt>
                <c:pt idx="268">
                  <c:v>110.7</c:v>
                </c:pt>
                <c:pt idx="269">
                  <c:v>110.9</c:v>
                </c:pt>
                <c:pt idx="270">
                  <c:v>111.2</c:v>
                </c:pt>
                <c:pt idx="271">
                  <c:v>111.4</c:v>
                </c:pt>
                <c:pt idx="272">
                  <c:v>111.6</c:v>
                </c:pt>
                <c:pt idx="273">
                  <c:v>111.9</c:v>
                </c:pt>
                <c:pt idx="274">
                  <c:v>112.1</c:v>
                </c:pt>
                <c:pt idx="275">
                  <c:v>112.4</c:v>
                </c:pt>
                <c:pt idx="276">
                  <c:v>112.6</c:v>
                </c:pt>
                <c:pt idx="277">
                  <c:v>112.8</c:v>
                </c:pt>
                <c:pt idx="278">
                  <c:v>113</c:v>
                </c:pt>
                <c:pt idx="279">
                  <c:v>113.2</c:v>
                </c:pt>
                <c:pt idx="280">
                  <c:v>113.5</c:v>
                </c:pt>
                <c:pt idx="281">
                  <c:v>113.7</c:v>
                </c:pt>
                <c:pt idx="282">
                  <c:v>113.9</c:v>
                </c:pt>
                <c:pt idx="283">
                  <c:v>114.2</c:v>
                </c:pt>
                <c:pt idx="284">
                  <c:v>114.4</c:v>
                </c:pt>
                <c:pt idx="285">
                  <c:v>114.7</c:v>
                </c:pt>
                <c:pt idx="286">
                  <c:v>114.9</c:v>
                </c:pt>
                <c:pt idx="287">
                  <c:v>115.1</c:v>
                </c:pt>
                <c:pt idx="288">
                  <c:v>115.4</c:v>
                </c:pt>
                <c:pt idx="289">
                  <c:v>115.6</c:v>
                </c:pt>
                <c:pt idx="290">
                  <c:v>115.9</c:v>
                </c:pt>
                <c:pt idx="291">
                  <c:v>116.1</c:v>
                </c:pt>
                <c:pt idx="292">
                  <c:v>116.3</c:v>
                </c:pt>
                <c:pt idx="293">
                  <c:v>116.6</c:v>
                </c:pt>
                <c:pt idx="294">
                  <c:v>116.9</c:v>
                </c:pt>
                <c:pt idx="295">
                  <c:v>117.1</c:v>
                </c:pt>
                <c:pt idx="296">
                  <c:v>117.4</c:v>
                </c:pt>
                <c:pt idx="297">
                  <c:v>117.7</c:v>
                </c:pt>
                <c:pt idx="298">
                  <c:v>118</c:v>
                </c:pt>
                <c:pt idx="299">
                  <c:v>118.3</c:v>
                </c:pt>
                <c:pt idx="300">
                  <c:v>118.6</c:v>
                </c:pt>
                <c:pt idx="301">
                  <c:v>118.8</c:v>
                </c:pt>
                <c:pt idx="302">
                  <c:v>119</c:v>
                </c:pt>
                <c:pt idx="303">
                  <c:v>119.3</c:v>
                </c:pt>
                <c:pt idx="304">
                  <c:v>119.5</c:v>
                </c:pt>
                <c:pt idx="305">
                  <c:v>119.7</c:v>
                </c:pt>
                <c:pt idx="306">
                  <c:v>120</c:v>
                </c:pt>
                <c:pt idx="307">
                  <c:v>120.3</c:v>
                </c:pt>
                <c:pt idx="308">
                  <c:v>120.6</c:v>
                </c:pt>
                <c:pt idx="309">
                  <c:v>120.9</c:v>
                </c:pt>
                <c:pt idx="310">
                  <c:v>121.2</c:v>
                </c:pt>
                <c:pt idx="311">
                  <c:v>121.5</c:v>
                </c:pt>
                <c:pt idx="312">
                  <c:v>121.8</c:v>
                </c:pt>
                <c:pt idx="313">
                  <c:v>122.1</c:v>
                </c:pt>
                <c:pt idx="314">
                  <c:v>122.4</c:v>
                </c:pt>
                <c:pt idx="315">
                  <c:v>122.7</c:v>
                </c:pt>
                <c:pt idx="316">
                  <c:v>123</c:v>
                </c:pt>
                <c:pt idx="317">
                  <c:v>123.3</c:v>
                </c:pt>
                <c:pt idx="318">
                  <c:v>123.6</c:v>
                </c:pt>
                <c:pt idx="319">
                  <c:v>123.9</c:v>
                </c:pt>
                <c:pt idx="320">
                  <c:v>124.2</c:v>
                </c:pt>
                <c:pt idx="321">
                  <c:v>124.4</c:v>
                </c:pt>
                <c:pt idx="322">
                  <c:v>124.7</c:v>
                </c:pt>
                <c:pt idx="323">
                  <c:v>124.9</c:v>
                </c:pt>
                <c:pt idx="324">
                  <c:v>125.2</c:v>
                </c:pt>
                <c:pt idx="325">
                  <c:v>125.5</c:v>
                </c:pt>
                <c:pt idx="326">
                  <c:v>125.8</c:v>
                </c:pt>
                <c:pt idx="327">
                  <c:v>126.1</c:v>
                </c:pt>
                <c:pt idx="328">
                  <c:v>126.4</c:v>
                </c:pt>
                <c:pt idx="329">
                  <c:v>126.7</c:v>
                </c:pt>
                <c:pt idx="330">
                  <c:v>127</c:v>
                </c:pt>
                <c:pt idx="331">
                  <c:v>127.3</c:v>
                </c:pt>
                <c:pt idx="332">
                  <c:v>127.5</c:v>
                </c:pt>
                <c:pt idx="333">
                  <c:v>127.8</c:v>
                </c:pt>
                <c:pt idx="334">
                  <c:v>128.1</c:v>
                </c:pt>
                <c:pt idx="335">
                  <c:v>128.4</c:v>
                </c:pt>
                <c:pt idx="336">
                  <c:v>128.7</c:v>
                </c:pt>
                <c:pt idx="337">
                  <c:v>128.9</c:v>
                </c:pt>
                <c:pt idx="338">
                  <c:v>129.2</c:v>
                </c:pt>
                <c:pt idx="339">
                  <c:v>129.5</c:v>
                </c:pt>
                <c:pt idx="340">
                  <c:v>129.8</c:v>
                </c:pt>
                <c:pt idx="341">
                  <c:v>130</c:v>
                </c:pt>
                <c:pt idx="342">
                  <c:v>130.1</c:v>
                </c:pt>
                <c:pt idx="343">
                  <c:v>130.4</c:v>
                </c:pt>
                <c:pt idx="344">
                  <c:v>130.6</c:v>
                </c:pt>
                <c:pt idx="345">
                  <c:v>130.9</c:v>
                </c:pt>
                <c:pt idx="346">
                  <c:v>131.1</c:v>
                </c:pt>
                <c:pt idx="347">
                  <c:v>131.3</c:v>
                </c:pt>
                <c:pt idx="348">
                  <c:v>131.6</c:v>
                </c:pt>
                <c:pt idx="349">
                  <c:v>131.8</c:v>
                </c:pt>
                <c:pt idx="350">
                  <c:v>132.1</c:v>
                </c:pt>
                <c:pt idx="351">
                  <c:v>132.4</c:v>
                </c:pt>
                <c:pt idx="352">
                  <c:v>132.6</c:v>
                </c:pt>
                <c:pt idx="353">
                  <c:v>132.9</c:v>
                </c:pt>
                <c:pt idx="354">
                  <c:v>133.1</c:v>
                </c:pt>
                <c:pt idx="355">
                  <c:v>133.3</c:v>
                </c:pt>
                <c:pt idx="356">
                  <c:v>133.5</c:v>
                </c:pt>
                <c:pt idx="357">
                  <c:v>133.7</c:v>
                </c:pt>
                <c:pt idx="358">
                  <c:v>134</c:v>
                </c:pt>
                <c:pt idx="359">
                  <c:v>134.2</c:v>
                </c:pt>
                <c:pt idx="360">
                  <c:v>134.5</c:v>
                </c:pt>
                <c:pt idx="361">
                  <c:v>134.7</c:v>
                </c:pt>
                <c:pt idx="362">
                  <c:v>135</c:v>
                </c:pt>
                <c:pt idx="363">
                  <c:v>135.2</c:v>
                </c:pt>
                <c:pt idx="364">
                  <c:v>135.4</c:v>
                </c:pt>
                <c:pt idx="365">
                  <c:v>135.7</c:v>
                </c:pt>
                <c:pt idx="366">
                  <c:v>135.9</c:v>
                </c:pt>
                <c:pt idx="367">
                  <c:v>136.1</c:v>
                </c:pt>
                <c:pt idx="368">
                  <c:v>136.3</c:v>
                </c:pt>
                <c:pt idx="369">
                  <c:v>136.4</c:v>
                </c:pt>
                <c:pt idx="370">
                  <c:v>136.7</c:v>
                </c:pt>
                <c:pt idx="371">
                  <c:v>137</c:v>
                </c:pt>
                <c:pt idx="372">
                  <c:v>137.2</c:v>
                </c:pt>
                <c:pt idx="373">
                  <c:v>137.5</c:v>
                </c:pt>
                <c:pt idx="374">
                  <c:v>137.7</c:v>
                </c:pt>
                <c:pt idx="375">
                  <c:v>137.9</c:v>
                </c:pt>
                <c:pt idx="376">
                  <c:v>138.1</c:v>
                </c:pt>
                <c:pt idx="377">
                  <c:v>138.4</c:v>
                </c:pt>
                <c:pt idx="378">
                  <c:v>138.6</c:v>
                </c:pt>
                <c:pt idx="379">
                  <c:v>138.8</c:v>
                </c:pt>
                <c:pt idx="380">
                  <c:v>139.1</c:v>
                </c:pt>
                <c:pt idx="381">
                  <c:v>139.3</c:v>
                </c:pt>
                <c:pt idx="382">
                  <c:v>139.6</c:v>
                </c:pt>
                <c:pt idx="383">
                  <c:v>139.8</c:v>
                </c:pt>
                <c:pt idx="384">
                  <c:v>140.1</c:v>
                </c:pt>
                <c:pt idx="385">
                  <c:v>140.3</c:v>
                </c:pt>
                <c:pt idx="386">
                  <c:v>140.5</c:v>
                </c:pt>
                <c:pt idx="387">
                  <c:v>140.8</c:v>
                </c:pt>
                <c:pt idx="388">
                  <c:v>141</c:v>
                </c:pt>
                <c:pt idx="389">
                  <c:v>141.1</c:v>
                </c:pt>
                <c:pt idx="390">
                  <c:v>141.4</c:v>
                </c:pt>
                <c:pt idx="391">
                  <c:v>141.6</c:v>
                </c:pt>
                <c:pt idx="392">
                  <c:v>141.8</c:v>
                </c:pt>
                <c:pt idx="393">
                  <c:v>142.1</c:v>
                </c:pt>
                <c:pt idx="394">
                  <c:v>142.3</c:v>
                </c:pt>
                <c:pt idx="395">
                  <c:v>142.5</c:v>
                </c:pt>
                <c:pt idx="396">
                  <c:v>142.8</c:v>
                </c:pt>
                <c:pt idx="397">
                  <c:v>143</c:v>
                </c:pt>
                <c:pt idx="398">
                  <c:v>143.2</c:v>
                </c:pt>
                <c:pt idx="399">
                  <c:v>143.4</c:v>
                </c:pt>
                <c:pt idx="400">
                  <c:v>143.6</c:v>
                </c:pt>
                <c:pt idx="401">
                  <c:v>143.9</c:v>
                </c:pt>
                <c:pt idx="402">
                  <c:v>144.1</c:v>
                </c:pt>
                <c:pt idx="403">
                  <c:v>144.3</c:v>
                </c:pt>
                <c:pt idx="404">
                  <c:v>144.4</c:v>
                </c:pt>
                <c:pt idx="405">
                  <c:v>144.7</c:v>
                </c:pt>
                <c:pt idx="406">
                  <c:v>144.9</c:v>
                </c:pt>
                <c:pt idx="407">
                  <c:v>145.1</c:v>
                </c:pt>
                <c:pt idx="408">
                  <c:v>145.3</c:v>
                </c:pt>
                <c:pt idx="409">
                  <c:v>145.5</c:v>
                </c:pt>
                <c:pt idx="410">
                  <c:v>145.7</c:v>
                </c:pt>
                <c:pt idx="411">
                  <c:v>145.9</c:v>
                </c:pt>
                <c:pt idx="412">
                  <c:v>146.1</c:v>
                </c:pt>
                <c:pt idx="413">
                  <c:v>146.3</c:v>
                </c:pt>
                <c:pt idx="414">
                  <c:v>146.5</c:v>
                </c:pt>
                <c:pt idx="415">
                  <c:v>146.7</c:v>
                </c:pt>
                <c:pt idx="416">
                  <c:v>146.9</c:v>
                </c:pt>
                <c:pt idx="417">
                  <c:v>147.1</c:v>
                </c:pt>
                <c:pt idx="418">
                  <c:v>147.4</c:v>
                </c:pt>
                <c:pt idx="419">
                  <c:v>147.6</c:v>
                </c:pt>
                <c:pt idx="420">
                  <c:v>147.7</c:v>
                </c:pt>
                <c:pt idx="421">
                  <c:v>148</c:v>
                </c:pt>
                <c:pt idx="422">
                  <c:v>148.1</c:v>
                </c:pt>
                <c:pt idx="423">
                  <c:v>148.3</c:v>
                </c:pt>
                <c:pt idx="424">
                  <c:v>148.5</c:v>
                </c:pt>
                <c:pt idx="425">
                  <c:v>148.6</c:v>
                </c:pt>
                <c:pt idx="426">
                  <c:v>148.7</c:v>
                </c:pt>
                <c:pt idx="427">
                  <c:v>148.9</c:v>
                </c:pt>
                <c:pt idx="428">
                  <c:v>149.1</c:v>
                </c:pt>
                <c:pt idx="429">
                  <c:v>149.4</c:v>
                </c:pt>
                <c:pt idx="430">
                  <c:v>149.6</c:v>
                </c:pt>
                <c:pt idx="431">
                  <c:v>149.8</c:v>
                </c:pt>
                <c:pt idx="432">
                  <c:v>150</c:v>
                </c:pt>
                <c:pt idx="433">
                  <c:v>150.2</c:v>
                </c:pt>
                <c:pt idx="434">
                  <c:v>150.4</c:v>
                </c:pt>
                <c:pt idx="435">
                  <c:v>150.6</c:v>
                </c:pt>
                <c:pt idx="436">
                  <c:v>150.8</c:v>
                </c:pt>
                <c:pt idx="437">
                  <c:v>151</c:v>
                </c:pt>
                <c:pt idx="438">
                  <c:v>151.2</c:v>
                </c:pt>
                <c:pt idx="439">
                  <c:v>151.4</c:v>
                </c:pt>
                <c:pt idx="440">
                  <c:v>151.5</c:v>
                </c:pt>
                <c:pt idx="441">
                  <c:v>151.7</c:v>
                </c:pt>
                <c:pt idx="442">
                  <c:v>152</c:v>
                </c:pt>
                <c:pt idx="443">
                  <c:v>152.2</c:v>
                </c:pt>
                <c:pt idx="444">
                  <c:v>152.3</c:v>
                </c:pt>
                <c:pt idx="445">
                  <c:v>152.5</c:v>
                </c:pt>
                <c:pt idx="446">
                  <c:v>152.7</c:v>
                </c:pt>
                <c:pt idx="447">
                  <c:v>152.9</c:v>
                </c:pt>
                <c:pt idx="448">
                  <c:v>153.1</c:v>
                </c:pt>
                <c:pt idx="449">
                  <c:v>153.2</c:v>
                </c:pt>
                <c:pt idx="450">
                  <c:v>153.4</c:v>
                </c:pt>
                <c:pt idx="451">
                  <c:v>153.6</c:v>
                </c:pt>
                <c:pt idx="452">
                  <c:v>153.7</c:v>
                </c:pt>
                <c:pt idx="453">
                  <c:v>153.9</c:v>
                </c:pt>
                <c:pt idx="454">
                  <c:v>154.1</c:v>
                </c:pt>
                <c:pt idx="455">
                  <c:v>154.3</c:v>
                </c:pt>
                <c:pt idx="456">
                  <c:v>154.6</c:v>
                </c:pt>
                <c:pt idx="457">
                  <c:v>154.7</c:v>
                </c:pt>
                <c:pt idx="458">
                  <c:v>154.9</c:v>
                </c:pt>
                <c:pt idx="459">
                  <c:v>155.1</c:v>
                </c:pt>
                <c:pt idx="460">
                  <c:v>155.3</c:v>
                </c:pt>
                <c:pt idx="461">
                  <c:v>155.5</c:v>
                </c:pt>
                <c:pt idx="462">
                  <c:v>155.7</c:v>
                </c:pt>
                <c:pt idx="463">
                  <c:v>155.8</c:v>
                </c:pt>
                <c:pt idx="464">
                  <c:v>156</c:v>
                </c:pt>
                <c:pt idx="465">
                  <c:v>156.1</c:v>
                </c:pt>
                <c:pt idx="466">
                  <c:v>156.2</c:v>
                </c:pt>
                <c:pt idx="467">
                  <c:v>156.4</c:v>
                </c:pt>
                <c:pt idx="468">
                  <c:v>156.6</c:v>
                </c:pt>
                <c:pt idx="469">
                  <c:v>156.7</c:v>
                </c:pt>
                <c:pt idx="470">
                  <c:v>156.9</c:v>
                </c:pt>
                <c:pt idx="471">
                  <c:v>157.1</c:v>
                </c:pt>
                <c:pt idx="472">
                  <c:v>157.3</c:v>
                </c:pt>
                <c:pt idx="473">
                  <c:v>157.5</c:v>
                </c:pt>
                <c:pt idx="474">
                  <c:v>157.6</c:v>
                </c:pt>
                <c:pt idx="475">
                  <c:v>157.8</c:v>
                </c:pt>
                <c:pt idx="476">
                  <c:v>158</c:v>
                </c:pt>
                <c:pt idx="477">
                  <c:v>158.1</c:v>
                </c:pt>
                <c:pt idx="478">
                  <c:v>158.3</c:v>
                </c:pt>
                <c:pt idx="479">
                  <c:v>158.4</c:v>
                </c:pt>
                <c:pt idx="480">
                  <c:v>158.6</c:v>
                </c:pt>
                <c:pt idx="481">
                  <c:v>158.8</c:v>
                </c:pt>
                <c:pt idx="482">
                  <c:v>159</c:v>
                </c:pt>
                <c:pt idx="483">
                  <c:v>159.1</c:v>
                </c:pt>
                <c:pt idx="484">
                  <c:v>159.3</c:v>
                </c:pt>
                <c:pt idx="485">
                  <c:v>159.4</c:v>
                </c:pt>
                <c:pt idx="486">
                  <c:v>159.6</c:v>
                </c:pt>
                <c:pt idx="487">
                  <c:v>159.7</c:v>
                </c:pt>
                <c:pt idx="488">
                  <c:v>159.9</c:v>
                </c:pt>
                <c:pt idx="489">
                  <c:v>160.1</c:v>
                </c:pt>
                <c:pt idx="490">
                  <c:v>160.2</c:v>
                </c:pt>
                <c:pt idx="491">
                  <c:v>160.3</c:v>
                </c:pt>
                <c:pt idx="492">
                  <c:v>160.5</c:v>
                </c:pt>
                <c:pt idx="493">
                  <c:v>160.7</c:v>
                </c:pt>
                <c:pt idx="494">
                  <c:v>160.9</c:v>
                </c:pt>
                <c:pt idx="495">
                  <c:v>161</c:v>
                </c:pt>
                <c:pt idx="496">
                  <c:v>161.2</c:v>
                </c:pt>
                <c:pt idx="497">
                  <c:v>161.4</c:v>
                </c:pt>
                <c:pt idx="498">
                  <c:v>161.6</c:v>
                </c:pt>
                <c:pt idx="499">
                  <c:v>161.8</c:v>
                </c:pt>
                <c:pt idx="500">
                  <c:v>162</c:v>
                </c:pt>
                <c:pt idx="501">
                  <c:v>162.2</c:v>
                </c:pt>
                <c:pt idx="502">
                  <c:v>162.3</c:v>
                </c:pt>
                <c:pt idx="503">
                  <c:v>162.4</c:v>
                </c:pt>
                <c:pt idx="504">
                  <c:v>162.6</c:v>
                </c:pt>
                <c:pt idx="505">
                  <c:v>162.8</c:v>
                </c:pt>
                <c:pt idx="506">
                  <c:v>162.9</c:v>
                </c:pt>
                <c:pt idx="507">
                  <c:v>163.1</c:v>
                </c:pt>
                <c:pt idx="508">
                  <c:v>163.3</c:v>
                </c:pt>
                <c:pt idx="509">
                  <c:v>163.4</c:v>
                </c:pt>
                <c:pt idx="510">
                  <c:v>163.5</c:v>
                </c:pt>
                <c:pt idx="511">
                  <c:v>163.7</c:v>
                </c:pt>
                <c:pt idx="512">
                  <c:v>163.9</c:v>
                </c:pt>
                <c:pt idx="513">
                  <c:v>164</c:v>
                </c:pt>
                <c:pt idx="514">
                  <c:v>164.1</c:v>
                </c:pt>
                <c:pt idx="515">
                  <c:v>164.3</c:v>
                </c:pt>
                <c:pt idx="516">
                  <c:v>164.5</c:v>
                </c:pt>
                <c:pt idx="517">
                  <c:v>164.7</c:v>
                </c:pt>
                <c:pt idx="518">
                  <c:v>164.8</c:v>
                </c:pt>
                <c:pt idx="519">
                  <c:v>165</c:v>
                </c:pt>
                <c:pt idx="520">
                  <c:v>165.1</c:v>
                </c:pt>
                <c:pt idx="521">
                  <c:v>165.3</c:v>
                </c:pt>
                <c:pt idx="522">
                  <c:v>165.5</c:v>
                </c:pt>
                <c:pt idx="523">
                  <c:v>165.6</c:v>
                </c:pt>
                <c:pt idx="524">
                  <c:v>165.8</c:v>
                </c:pt>
                <c:pt idx="525">
                  <c:v>166</c:v>
                </c:pt>
                <c:pt idx="526">
                  <c:v>166.1</c:v>
                </c:pt>
                <c:pt idx="527">
                  <c:v>166.3</c:v>
                </c:pt>
                <c:pt idx="528">
                  <c:v>166.4</c:v>
                </c:pt>
                <c:pt idx="529">
                  <c:v>166.6</c:v>
                </c:pt>
                <c:pt idx="530">
                  <c:v>166.7</c:v>
                </c:pt>
                <c:pt idx="531">
                  <c:v>166.9</c:v>
                </c:pt>
                <c:pt idx="532">
                  <c:v>167</c:v>
                </c:pt>
                <c:pt idx="533">
                  <c:v>167.1</c:v>
                </c:pt>
                <c:pt idx="534">
                  <c:v>167.2</c:v>
                </c:pt>
                <c:pt idx="535">
                  <c:v>167.4</c:v>
                </c:pt>
                <c:pt idx="536">
                  <c:v>167.5</c:v>
                </c:pt>
                <c:pt idx="537">
                  <c:v>167.6</c:v>
                </c:pt>
                <c:pt idx="538">
                  <c:v>167.8</c:v>
                </c:pt>
                <c:pt idx="539">
                  <c:v>168</c:v>
                </c:pt>
                <c:pt idx="540">
                  <c:v>168.1</c:v>
                </c:pt>
                <c:pt idx="541">
                  <c:v>168.2</c:v>
                </c:pt>
                <c:pt idx="542">
                  <c:v>168.4</c:v>
                </c:pt>
                <c:pt idx="543">
                  <c:v>168.5</c:v>
                </c:pt>
                <c:pt idx="544">
                  <c:v>168.6</c:v>
                </c:pt>
                <c:pt idx="545">
                  <c:v>168.8</c:v>
                </c:pt>
                <c:pt idx="546">
                  <c:v>168.9</c:v>
                </c:pt>
                <c:pt idx="547">
                  <c:v>169.1</c:v>
                </c:pt>
                <c:pt idx="548">
                  <c:v>169.3</c:v>
                </c:pt>
                <c:pt idx="549">
                  <c:v>169.4</c:v>
                </c:pt>
                <c:pt idx="550">
                  <c:v>169.5</c:v>
                </c:pt>
                <c:pt idx="551">
                  <c:v>169.7</c:v>
                </c:pt>
                <c:pt idx="552">
                  <c:v>169.8</c:v>
                </c:pt>
                <c:pt idx="553">
                  <c:v>170</c:v>
                </c:pt>
                <c:pt idx="554">
                  <c:v>170.1</c:v>
                </c:pt>
                <c:pt idx="555">
                  <c:v>170.2</c:v>
                </c:pt>
                <c:pt idx="556">
                  <c:v>170.3</c:v>
                </c:pt>
                <c:pt idx="557">
                  <c:v>170.5</c:v>
                </c:pt>
                <c:pt idx="558">
                  <c:v>170.6</c:v>
                </c:pt>
                <c:pt idx="559">
                  <c:v>170.7</c:v>
                </c:pt>
                <c:pt idx="560">
                  <c:v>170.8</c:v>
                </c:pt>
                <c:pt idx="561">
                  <c:v>170.9</c:v>
                </c:pt>
                <c:pt idx="562">
                  <c:v>171</c:v>
                </c:pt>
                <c:pt idx="563">
                  <c:v>171</c:v>
                </c:pt>
                <c:pt idx="564">
                  <c:v>171.2</c:v>
                </c:pt>
                <c:pt idx="565">
                  <c:v>171.3</c:v>
                </c:pt>
                <c:pt idx="566">
                  <c:v>171.5</c:v>
                </c:pt>
                <c:pt idx="567">
                  <c:v>171.6</c:v>
                </c:pt>
                <c:pt idx="568">
                  <c:v>171.7</c:v>
                </c:pt>
                <c:pt idx="569">
                  <c:v>171.8</c:v>
                </c:pt>
                <c:pt idx="570">
                  <c:v>171.9</c:v>
                </c:pt>
                <c:pt idx="571">
                  <c:v>172</c:v>
                </c:pt>
                <c:pt idx="572">
                  <c:v>172</c:v>
                </c:pt>
                <c:pt idx="573">
                  <c:v>172</c:v>
                </c:pt>
                <c:pt idx="574">
                  <c:v>172.2</c:v>
                </c:pt>
                <c:pt idx="575">
                  <c:v>172.3</c:v>
                </c:pt>
                <c:pt idx="576">
                  <c:v>172.4</c:v>
                </c:pt>
                <c:pt idx="577">
                  <c:v>172.5</c:v>
                </c:pt>
                <c:pt idx="578">
                  <c:v>172.6</c:v>
                </c:pt>
                <c:pt idx="579">
                  <c:v>172.7</c:v>
                </c:pt>
                <c:pt idx="580">
                  <c:v>172.8</c:v>
                </c:pt>
                <c:pt idx="581">
                  <c:v>173</c:v>
                </c:pt>
                <c:pt idx="582">
                  <c:v>173.1</c:v>
                </c:pt>
                <c:pt idx="583">
                  <c:v>173.2</c:v>
                </c:pt>
                <c:pt idx="584">
                  <c:v>173.3</c:v>
                </c:pt>
                <c:pt idx="585">
                  <c:v>173.4</c:v>
                </c:pt>
                <c:pt idx="586">
                  <c:v>173.5</c:v>
                </c:pt>
                <c:pt idx="587">
                  <c:v>173.6</c:v>
                </c:pt>
                <c:pt idx="588">
                  <c:v>173.7</c:v>
                </c:pt>
                <c:pt idx="589">
                  <c:v>173.9</c:v>
                </c:pt>
                <c:pt idx="590">
                  <c:v>174</c:v>
                </c:pt>
                <c:pt idx="591">
                  <c:v>174.2</c:v>
                </c:pt>
                <c:pt idx="592">
                  <c:v>174.4</c:v>
                </c:pt>
                <c:pt idx="593">
                  <c:v>174.5</c:v>
                </c:pt>
                <c:pt idx="594">
                  <c:v>174.7</c:v>
                </c:pt>
                <c:pt idx="595">
                  <c:v>174.8</c:v>
                </c:pt>
                <c:pt idx="596">
                  <c:v>174.9</c:v>
                </c:pt>
                <c:pt idx="597">
                  <c:v>175</c:v>
                </c:pt>
                <c:pt idx="598">
                  <c:v>175.2</c:v>
                </c:pt>
                <c:pt idx="599">
                  <c:v>175.3</c:v>
                </c:pt>
                <c:pt idx="600">
                  <c:v>175.4</c:v>
                </c:pt>
                <c:pt idx="601">
                  <c:v>175.5</c:v>
                </c:pt>
                <c:pt idx="602">
                  <c:v>175.7</c:v>
                </c:pt>
                <c:pt idx="603">
                  <c:v>175.8</c:v>
                </c:pt>
                <c:pt idx="604">
                  <c:v>176</c:v>
                </c:pt>
                <c:pt idx="605">
                  <c:v>176.1</c:v>
                </c:pt>
                <c:pt idx="606">
                  <c:v>176.3</c:v>
                </c:pt>
                <c:pt idx="607">
                  <c:v>176.4</c:v>
                </c:pt>
                <c:pt idx="608">
                  <c:v>176.5</c:v>
                </c:pt>
                <c:pt idx="609">
                  <c:v>176.6</c:v>
                </c:pt>
                <c:pt idx="610">
                  <c:v>176.7</c:v>
                </c:pt>
                <c:pt idx="611">
                  <c:v>176.8</c:v>
                </c:pt>
                <c:pt idx="612">
                  <c:v>177</c:v>
                </c:pt>
                <c:pt idx="613">
                  <c:v>177.1</c:v>
                </c:pt>
                <c:pt idx="614">
                  <c:v>177.2</c:v>
                </c:pt>
                <c:pt idx="615">
                  <c:v>177.3</c:v>
                </c:pt>
                <c:pt idx="616">
                  <c:v>177.4</c:v>
                </c:pt>
                <c:pt idx="617">
                  <c:v>177.5</c:v>
                </c:pt>
                <c:pt idx="618">
                  <c:v>177.6</c:v>
                </c:pt>
                <c:pt idx="619">
                  <c:v>177.7</c:v>
                </c:pt>
                <c:pt idx="620">
                  <c:v>177.8</c:v>
                </c:pt>
                <c:pt idx="621">
                  <c:v>177.9</c:v>
                </c:pt>
                <c:pt idx="622">
                  <c:v>178.1</c:v>
                </c:pt>
                <c:pt idx="623">
                  <c:v>178.2</c:v>
                </c:pt>
                <c:pt idx="624">
                  <c:v>178.3</c:v>
                </c:pt>
                <c:pt idx="625">
                  <c:v>178.4</c:v>
                </c:pt>
                <c:pt idx="626">
                  <c:v>178.5</c:v>
                </c:pt>
                <c:pt idx="627">
                  <c:v>178.5</c:v>
                </c:pt>
                <c:pt idx="628">
                  <c:v>178.6</c:v>
                </c:pt>
                <c:pt idx="629">
                  <c:v>178.8</c:v>
                </c:pt>
                <c:pt idx="630">
                  <c:v>178.9</c:v>
                </c:pt>
                <c:pt idx="631">
                  <c:v>179</c:v>
                </c:pt>
                <c:pt idx="632">
                  <c:v>179.1</c:v>
                </c:pt>
                <c:pt idx="633">
                  <c:v>179.1</c:v>
                </c:pt>
                <c:pt idx="634">
                  <c:v>179.2</c:v>
                </c:pt>
                <c:pt idx="635">
                  <c:v>179.3</c:v>
                </c:pt>
                <c:pt idx="636">
                  <c:v>179.3</c:v>
                </c:pt>
                <c:pt idx="637">
                  <c:v>179.4</c:v>
                </c:pt>
                <c:pt idx="638">
                  <c:v>179.5</c:v>
                </c:pt>
                <c:pt idx="639">
                  <c:v>179.3</c:v>
                </c:pt>
                <c:pt idx="640">
                  <c:v>179.3</c:v>
                </c:pt>
                <c:pt idx="641">
                  <c:v>179.5</c:v>
                </c:pt>
                <c:pt idx="642">
                  <c:v>179.6</c:v>
                </c:pt>
                <c:pt idx="643">
                  <c:v>179.7</c:v>
                </c:pt>
                <c:pt idx="644">
                  <c:v>179.8</c:v>
                </c:pt>
                <c:pt idx="645">
                  <c:v>179.9</c:v>
                </c:pt>
                <c:pt idx="646">
                  <c:v>180</c:v>
                </c:pt>
                <c:pt idx="647">
                  <c:v>180.1</c:v>
                </c:pt>
                <c:pt idx="648">
                  <c:v>180.2</c:v>
                </c:pt>
                <c:pt idx="649">
                  <c:v>180.3</c:v>
                </c:pt>
                <c:pt idx="650">
                  <c:v>180.5</c:v>
                </c:pt>
                <c:pt idx="651">
                  <c:v>180.6</c:v>
                </c:pt>
                <c:pt idx="652">
                  <c:v>180.7</c:v>
                </c:pt>
                <c:pt idx="653">
                  <c:v>180.8</c:v>
                </c:pt>
                <c:pt idx="654">
                  <c:v>180.9</c:v>
                </c:pt>
                <c:pt idx="655">
                  <c:v>181.1</c:v>
                </c:pt>
                <c:pt idx="656">
                  <c:v>181.1</c:v>
                </c:pt>
                <c:pt idx="657">
                  <c:v>181.2</c:v>
                </c:pt>
                <c:pt idx="658">
                  <c:v>181.3</c:v>
                </c:pt>
                <c:pt idx="659">
                  <c:v>181.4</c:v>
                </c:pt>
                <c:pt idx="660">
                  <c:v>181.5</c:v>
                </c:pt>
                <c:pt idx="661">
                  <c:v>181.6</c:v>
                </c:pt>
                <c:pt idx="662">
                  <c:v>181.7</c:v>
                </c:pt>
                <c:pt idx="663">
                  <c:v>181.8</c:v>
                </c:pt>
                <c:pt idx="664">
                  <c:v>181.9</c:v>
                </c:pt>
                <c:pt idx="665">
                  <c:v>182</c:v>
                </c:pt>
                <c:pt idx="666">
                  <c:v>182.2</c:v>
                </c:pt>
                <c:pt idx="667">
                  <c:v>182.3</c:v>
                </c:pt>
                <c:pt idx="668">
                  <c:v>182.4</c:v>
                </c:pt>
                <c:pt idx="669">
                  <c:v>182.6</c:v>
                </c:pt>
                <c:pt idx="670">
                  <c:v>182.7</c:v>
                </c:pt>
                <c:pt idx="671">
                  <c:v>182.9</c:v>
                </c:pt>
                <c:pt idx="672">
                  <c:v>183</c:v>
                </c:pt>
                <c:pt idx="673">
                  <c:v>183.1</c:v>
                </c:pt>
                <c:pt idx="674">
                  <c:v>183.2</c:v>
                </c:pt>
                <c:pt idx="675">
                  <c:v>183.3</c:v>
                </c:pt>
                <c:pt idx="676">
                  <c:v>183.4</c:v>
                </c:pt>
                <c:pt idx="677">
                  <c:v>183.5</c:v>
                </c:pt>
                <c:pt idx="678">
                  <c:v>183.6</c:v>
                </c:pt>
                <c:pt idx="679">
                  <c:v>183.7</c:v>
                </c:pt>
                <c:pt idx="680">
                  <c:v>183.9</c:v>
                </c:pt>
                <c:pt idx="681">
                  <c:v>183.9</c:v>
                </c:pt>
                <c:pt idx="682">
                  <c:v>184</c:v>
                </c:pt>
                <c:pt idx="683">
                  <c:v>184.1</c:v>
                </c:pt>
                <c:pt idx="684">
                  <c:v>184.2</c:v>
                </c:pt>
                <c:pt idx="685">
                  <c:v>184.3</c:v>
                </c:pt>
                <c:pt idx="686">
                  <c:v>184.4</c:v>
                </c:pt>
                <c:pt idx="687">
                  <c:v>184.5</c:v>
                </c:pt>
                <c:pt idx="688">
                  <c:v>184.6</c:v>
                </c:pt>
                <c:pt idx="689">
                  <c:v>184.7</c:v>
                </c:pt>
                <c:pt idx="690">
                  <c:v>184.8</c:v>
                </c:pt>
                <c:pt idx="691">
                  <c:v>184.9</c:v>
                </c:pt>
                <c:pt idx="692">
                  <c:v>184.9</c:v>
                </c:pt>
                <c:pt idx="693">
                  <c:v>185</c:v>
                </c:pt>
                <c:pt idx="694">
                  <c:v>185.1</c:v>
                </c:pt>
                <c:pt idx="695">
                  <c:v>185.2</c:v>
                </c:pt>
                <c:pt idx="696">
                  <c:v>185.3</c:v>
                </c:pt>
                <c:pt idx="697">
                  <c:v>185.5</c:v>
                </c:pt>
                <c:pt idx="698">
                  <c:v>185.6</c:v>
                </c:pt>
                <c:pt idx="699">
                  <c:v>185.7</c:v>
                </c:pt>
                <c:pt idx="700">
                  <c:v>185.8</c:v>
                </c:pt>
                <c:pt idx="701">
                  <c:v>185.9</c:v>
                </c:pt>
                <c:pt idx="702">
                  <c:v>186</c:v>
                </c:pt>
                <c:pt idx="703">
                  <c:v>186.1</c:v>
                </c:pt>
                <c:pt idx="704">
                  <c:v>186.1</c:v>
                </c:pt>
                <c:pt idx="705">
                  <c:v>186.2</c:v>
                </c:pt>
                <c:pt idx="706">
                  <c:v>186.3</c:v>
                </c:pt>
                <c:pt idx="707">
                  <c:v>186.3</c:v>
                </c:pt>
                <c:pt idx="708">
                  <c:v>186.4</c:v>
                </c:pt>
                <c:pt idx="709">
                  <c:v>186.5</c:v>
                </c:pt>
                <c:pt idx="710">
                  <c:v>186.6</c:v>
                </c:pt>
                <c:pt idx="711">
                  <c:v>186.7</c:v>
                </c:pt>
                <c:pt idx="712">
                  <c:v>186.8</c:v>
                </c:pt>
                <c:pt idx="713">
                  <c:v>186.8</c:v>
                </c:pt>
                <c:pt idx="714">
                  <c:v>186.9</c:v>
                </c:pt>
                <c:pt idx="715">
                  <c:v>187</c:v>
                </c:pt>
                <c:pt idx="716">
                  <c:v>187.1</c:v>
                </c:pt>
                <c:pt idx="717">
                  <c:v>187.2</c:v>
                </c:pt>
                <c:pt idx="718">
                  <c:v>187.3</c:v>
                </c:pt>
                <c:pt idx="719">
                  <c:v>187.5</c:v>
                </c:pt>
                <c:pt idx="720">
                  <c:v>187.6</c:v>
                </c:pt>
                <c:pt idx="721">
                  <c:v>187.7</c:v>
                </c:pt>
                <c:pt idx="722">
                  <c:v>187.7</c:v>
                </c:pt>
                <c:pt idx="723">
                  <c:v>187.9</c:v>
                </c:pt>
                <c:pt idx="724">
                  <c:v>188</c:v>
                </c:pt>
                <c:pt idx="725">
                  <c:v>188.1</c:v>
                </c:pt>
                <c:pt idx="726">
                  <c:v>188.2</c:v>
                </c:pt>
                <c:pt idx="727">
                  <c:v>188.3</c:v>
                </c:pt>
                <c:pt idx="728">
                  <c:v>188.4</c:v>
                </c:pt>
                <c:pt idx="729">
                  <c:v>188.5</c:v>
                </c:pt>
                <c:pt idx="730">
                  <c:v>188.6</c:v>
                </c:pt>
                <c:pt idx="731">
                  <c:v>188.7</c:v>
                </c:pt>
                <c:pt idx="732">
                  <c:v>188.8</c:v>
                </c:pt>
                <c:pt idx="733">
                  <c:v>188.9</c:v>
                </c:pt>
                <c:pt idx="734">
                  <c:v>189.1</c:v>
                </c:pt>
                <c:pt idx="735">
                  <c:v>189.2</c:v>
                </c:pt>
                <c:pt idx="736">
                  <c:v>189.3</c:v>
                </c:pt>
                <c:pt idx="737">
                  <c:v>189.4</c:v>
                </c:pt>
                <c:pt idx="738">
                  <c:v>189.5</c:v>
                </c:pt>
                <c:pt idx="739">
                  <c:v>189.5</c:v>
                </c:pt>
                <c:pt idx="740">
                  <c:v>189.6</c:v>
                </c:pt>
                <c:pt idx="741">
                  <c:v>189.7</c:v>
                </c:pt>
                <c:pt idx="742">
                  <c:v>189.8</c:v>
                </c:pt>
                <c:pt idx="743">
                  <c:v>189.9</c:v>
                </c:pt>
                <c:pt idx="744">
                  <c:v>189.9</c:v>
                </c:pt>
                <c:pt idx="745">
                  <c:v>190</c:v>
                </c:pt>
                <c:pt idx="746">
                  <c:v>190.1</c:v>
                </c:pt>
                <c:pt idx="747">
                  <c:v>190.1</c:v>
                </c:pt>
                <c:pt idx="748">
                  <c:v>190.2</c:v>
                </c:pt>
                <c:pt idx="749">
                  <c:v>190.4</c:v>
                </c:pt>
                <c:pt idx="750">
                  <c:v>190.5</c:v>
                </c:pt>
                <c:pt idx="751">
                  <c:v>190.6</c:v>
                </c:pt>
                <c:pt idx="752">
                  <c:v>190.7</c:v>
                </c:pt>
                <c:pt idx="753">
                  <c:v>190.8</c:v>
                </c:pt>
                <c:pt idx="754">
                  <c:v>190.9</c:v>
                </c:pt>
                <c:pt idx="755">
                  <c:v>191</c:v>
                </c:pt>
                <c:pt idx="756">
                  <c:v>191.1</c:v>
                </c:pt>
                <c:pt idx="757">
                  <c:v>191.2</c:v>
                </c:pt>
                <c:pt idx="758">
                  <c:v>191.3</c:v>
                </c:pt>
                <c:pt idx="759">
                  <c:v>191.4</c:v>
                </c:pt>
                <c:pt idx="760">
                  <c:v>191.5</c:v>
                </c:pt>
                <c:pt idx="761">
                  <c:v>191.6</c:v>
                </c:pt>
                <c:pt idx="762">
                  <c:v>191.6</c:v>
                </c:pt>
                <c:pt idx="763">
                  <c:v>191.7</c:v>
                </c:pt>
                <c:pt idx="764">
                  <c:v>191.7</c:v>
                </c:pt>
                <c:pt idx="765">
                  <c:v>191.8</c:v>
                </c:pt>
                <c:pt idx="766">
                  <c:v>191.9</c:v>
                </c:pt>
                <c:pt idx="767">
                  <c:v>192</c:v>
                </c:pt>
                <c:pt idx="768">
                  <c:v>192</c:v>
                </c:pt>
                <c:pt idx="769">
                  <c:v>192.1</c:v>
                </c:pt>
                <c:pt idx="770">
                  <c:v>192.2</c:v>
                </c:pt>
                <c:pt idx="771">
                  <c:v>192.3</c:v>
                </c:pt>
                <c:pt idx="772">
                  <c:v>192.4</c:v>
                </c:pt>
                <c:pt idx="773">
                  <c:v>192.4</c:v>
                </c:pt>
                <c:pt idx="774">
                  <c:v>192.6</c:v>
                </c:pt>
                <c:pt idx="775">
                  <c:v>192.6</c:v>
                </c:pt>
                <c:pt idx="776">
                  <c:v>192.8</c:v>
                </c:pt>
                <c:pt idx="777">
                  <c:v>192.8</c:v>
                </c:pt>
                <c:pt idx="778">
                  <c:v>193</c:v>
                </c:pt>
                <c:pt idx="779">
                  <c:v>193</c:v>
                </c:pt>
                <c:pt idx="780">
                  <c:v>193.1</c:v>
                </c:pt>
                <c:pt idx="781">
                  <c:v>193.2</c:v>
                </c:pt>
                <c:pt idx="782">
                  <c:v>193.3</c:v>
                </c:pt>
                <c:pt idx="783">
                  <c:v>193.4</c:v>
                </c:pt>
                <c:pt idx="784">
                  <c:v>193.4</c:v>
                </c:pt>
                <c:pt idx="785">
                  <c:v>193.5</c:v>
                </c:pt>
                <c:pt idx="786">
                  <c:v>193.6</c:v>
                </c:pt>
                <c:pt idx="787">
                  <c:v>193.7</c:v>
                </c:pt>
                <c:pt idx="788">
                  <c:v>193.8</c:v>
                </c:pt>
                <c:pt idx="789">
                  <c:v>193.9</c:v>
                </c:pt>
                <c:pt idx="790">
                  <c:v>194</c:v>
                </c:pt>
                <c:pt idx="791">
                  <c:v>194</c:v>
                </c:pt>
                <c:pt idx="792">
                  <c:v>194.1</c:v>
                </c:pt>
                <c:pt idx="793">
                  <c:v>194.2</c:v>
                </c:pt>
                <c:pt idx="794">
                  <c:v>194.3</c:v>
                </c:pt>
                <c:pt idx="795">
                  <c:v>194.4</c:v>
                </c:pt>
                <c:pt idx="796">
                  <c:v>194.5</c:v>
                </c:pt>
                <c:pt idx="797">
                  <c:v>194.5</c:v>
                </c:pt>
                <c:pt idx="798">
                  <c:v>194.6</c:v>
                </c:pt>
                <c:pt idx="799">
                  <c:v>194.7</c:v>
                </c:pt>
                <c:pt idx="800">
                  <c:v>194.8</c:v>
                </c:pt>
                <c:pt idx="801">
                  <c:v>194.9</c:v>
                </c:pt>
                <c:pt idx="802">
                  <c:v>194.9</c:v>
                </c:pt>
                <c:pt idx="803">
                  <c:v>195</c:v>
                </c:pt>
                <c:pt idx="804">
                  <c:v>195</c:v>
                </c:pt>
                <c:pt idx="805">
                  <c:v>195</c:v>
                </c:pt>
                <c:pt idx="806">
                  <c:v>195.1</c:v>
                </c:pt>
                <c:pt idx="807">
                  <c:v>195.1</c:v>
                </c:pt>
                <c:pt idx="808">
                  <c:v>195.2</c:v>
                </c:pt>
                <c:pt idx="809">
                  <c:v>195.3</c:v>
                </c:pt>
                <c:pt idx="810">
                  <c:v>195.4</c:v>
                </c:pt>
                <c:pt idx="811">
                  <c:v>195.5</c:v>
                </c:pt>
                <c:pt idx="812">
                  <c:v>195.6</c:v>
                </c:pt>
                <c:pt idx="813">
                  <c:v>195.6</c:v>
                </c:pt>
                <c:pt idx="814">
                  <c:v>195.7</c:v>
                </c:pt>
                <c:pt idx="815">
                  <c:v>195.8</c:v>
                </c:pt>
                <c:pt idx="816">
                  <c:v>195.9</c:v>
                </c:pt>
                <c:pt idx="817">
                  <c:v>196</c:v>
                </c:pt>
                <c:pt idx="818">
                  <c:v>196.1</c:v>
                </c:pt>
                <c:pt idx="819">
                  <c:v>196.2</c:v>
                </c:pt>
                <c:pt idx="820">
                  <c:v>196.2</c:v>
                </c:pt>
                <c:pt idx="821">
                  <c:v>196.3</c:v>
                </c:pt>
                <c:pt idx="822">
                  <c:v>196.3</c:v>
                </c:pt>
                <c:pt idx="823">
                  <c:v>196.4</c:v>
                </c:pt>
                <c:pt idx="824">
                  <c:v>196.5</c:v>
                </c:pt>
                <c:pt idx="825">
                  <c:v>196.6</c:v>
                </c:pt>
                <c:pt idx="826">
                  <c:v>196.7</c:v>
                </c:pt>
                <c:pt idx="827">
                  <c:v>196.8</c:v>
                </c:pt>
                <c:pt idx="828">
                  <c:v>196.9</c:v>
                </c:pt>
                <c:pt idx="829">
                  <c:v>197</c:v>
                </c:pt>
                <c:pt idx="830">
                  <c:v>197.1</c:v>
                </c:pt>
                <c:pt idx="831">
                  <c:v>197.2</c:v>
                </c:pt>
                <c:pt idx="832">
                  <c:v>197.2</c:v>
                </c:pt>
                <c:pt idx="833">
                  <c:v>197.3</c:v>
                </c:pt>
                <c:pt idx="834">
                  <c:v>197.4</c:v>
                </c:pt>
                <c:pt idx="835">
                  <c:v>197.5</c:v>
                </c:pt>
                <c:pt idx="836">
                  <c:v>197.5</c:v>
                </c:pt>
                <c:pt idx="837">
                  <c:v>197.6</c:v>
                </c:pt>
                <c:pt idx="838">
                  <c:v>197.6</c:v>
                </c:pt>
                <c:pt idx="839">
                  <c:v>197.7</c:v>
                </c:pt>
                <c:pt idx="840">
                  <c:v>197.8</c:v>
                </c:pt>
                <c:pt idx="841">
                  <c:v>197.9</c:v>
                </c:pt>
                <c:pt idx="842">
                  <c:v>197.9</c:v>
                </c:pt>
                <c:pt idx="843">
                  <c:v>198</c:v>
                </c:pt>
                <c:pt idx="844">
                  <c:v>198.1</c:v>
                </c:pt>
                <c:pt idx="845">
                  <c:v>198.2</c:v>
                </c:pt>
                <c:pt idx="846">
                  <c:v>198.3</c:v>
                </c:pt>
                <c:pt idx="847">
                  <c:v>198.4</c:v>
                </c:pt>
                <c:pt idx="848">
                  <c:v>198.5</c:v>
                </c:pt>
                <c:pt idx="849">
                  <c:v>198.6</c:v>
                </c:pt>
                <c:pt idx="850">
                  <c:v>198.7</c:v>
                </c:pt>
                <c:pt idx="851">
                  <c:v>198.8</c:v>
                </c:pt>
                <c:pt idx="852">
                  <c:v>198.9</c:v>
                </c:pt>
                <c:pt idx="853">
                  <c:v>199</c:v>
                </c:pt>
                <c:pt idx="854">
                  <c:v>199.1</c:v>
                </c:pt>
                <c:pt idx="855">
                  <c:v>199.2</c:v>
                </c:pt>
                <c:pt idx="856">
                  <c:v>199.3</c:v>
                </c:pt>
                <c:pt idx="857">
                  <c:v>199.4</c:v>
                </c:pt>
                <c:pt idx="858">
                  <c:v>199.5</c:v>
                </c:pt>
                <c:pt idx="859">
                  <c:v>199.5</c:v>
                </c:pt>
                <c:pt idx="860">
                  <c:v>199.6</c:v>
                </c:pt>
                <c:pt idx="861">
                  <c:v>199.7</c:v>
                </c:pt>
                <c:pt idx="862">
                  <c:v>199.8</c:v>
                </c:pt>
                <c:pt idx="863">
                  <c:v>199.9</c:v>
                </c:pt>
                <c:pt idx="864">
                  <c:v>200</c:v>
                </c:pt>
                <c:pt idx="865">
                  <c:v>200.1</c:v>
                </c:pt>
                <c:pt idx="866">
                  <c:v>200.1</c:v>
                </c:pt>
                <c:pt idx="867">
                  <c:v>200.2</c:v>
                </c:pt>
                <c:pt idx="868">
                  <c:v>200.3</c:v>
                </c:pt>
                <c:pt idx="869">
                  <c:v>200.4</c:v>
                </c:pt>
                <c:pt idx="870">
                  <c:v>200.4</c:v>
                </c:pt>
                <c:pt idx="871">
                  <c:v>200.5</c:v>
                </c:pt>
                <c:pt idx="872">
                  <c:v>200.5</c:v>
                </c:pt>
                <c:pt idx="873">
                  <c:v>200.6</c:v>
                </c:pt>
                <c:pt idx="874">
                  <c:v>200.7</c:v>
                </c:pt>
                <c:pt idx="875">
                  <c:v>200.8</c:v>
                </c:pt>
                <c:pt idx="876">
                  <c:v>200.9</c:v>
                </c:pt>
                <c:pt idx="877">
                  <c:v>201</c:v>
                </c:pt>
                <c:pt idx="878">
                  <c:v>201</c:v>
                </c:pt>
                <c:pt idx="879">
                  <c:v>201.1</c:v>
                </c:pt>
                <c:pt idx="880">
                  <c:v>201.2</c:v>
                </c:pt>
                <c:pt idx="881">
                  <c:v>201.3</c:v>
                </c:pt>
                <c:pt idx="882">
                  <c:v>201.4</c:v>
                </c:pt>
                <c:pt idx="883">
                  <c:v>201.5</c:v>
                </c:pt>
                <c:pt idx="884">
                  <c:v>201.5</c:v>
                </c:pt>
                <c:pt idx="885">
                  <c:v>201.5</c:v>
                </c:pt>
                <c:pt idx="886">
                  <c:v>201.6</c:v>
                </c:pt>
                <c:pt idx="887">
                  <c:v>201.6</c:v>
                </c:pt>
                <c:pt idx="888">
                  <c:v>201.7</c:v>
                </c:pt>
                <c:pt idx="889">
                  <c:v>201.7</c:v>
                </c:pt>
                <c:pt idx="890">
                  <c:v>201.8</c:v>
                </c:pt>
                <c:pt idx="891">
                  <c:v>201.8</c:v>
                </c:pt>
                <c:pt idx="892">
                  <c:v>201.9</c:v>
                </c:pt>
                <c:pt idx="893">
                  <c:v>202</c:v>
                </c:pt>
                <c:pt idx="894">
                  <c:v>202</c:v>
                </c:pt>
                <c:pt idx="895">
                  <c:v>202.1</c:v>
                </c:pt>
                <c:pt idx="896">
                  <c:v>202.2</c:v>
                </c:pt>
                <c:pt idx="897">
                  <c:v>202.2</c:v>
                </c:pt>
                <c:pt idx="898">
                  <c:v>202.3</c:v>
                </c:pt>
                <c:pt idx="899">
                  <c:v>202.4</c:v>
                </c:pt>
                <c:pt idx="900">
                  <c:v>202.4</c:v>
                </c:pt>
                <c:pt idx="901">
                  <c:v>202.5</c:v>
                </c:pt>
                <c:pt idx="902">
                  <c:v>202.5</c:v>
                </c:pt>
                <c:pt idx="903">
                  <c:v>202.6</c:v>
                </c:pt>
                <c:pt idx="904">
                  <c:v>202.6</c:v>
                </c:pt>
                <c:pt idx="905">
                  <c:v>202.7</c:v>
                </c:pt>
                <c:pt idx="906">
                  <c:v>202.8</c:v>
                </c:pt>
                <c:pt idx="907">
                  <c:v>202.8</c:v>
                </c:pt>
                <c:pt idx="908">
                  <c:v>202.9</c:v>
                </c:pt>
                <c:pt idx="909">
                  <c:v>202.9</c:v>
                </c:pt>
                <c:pt idx="910">
                  <c:v>203</c:v>
                </c:pt>
                <c:pt idx="911">
                  <c:v>203</c:v>
                </c:pt>
                <c:pt idx="912">
                  <c:v>203.1</c:v>
                </c:pt>
                <c:pt idx="913">
                  <c:v>203.1</c:v>
                </c:pt>
                <c:pt idx="914">
                  <c:v>203.2</c:v>
                </c:pt>
                <c:pt idx="915">
                  <c:v>203.3</c:v>
                </c:pt>
                <c:pt idx="916">
                  <c:v>203.3</c:v>
                </c:pt>
                <c:pt idx="917">
                  <c:v>203.4</c:v>
                </c:pt>
                <c:pt idx="918">
                  <c:v>203.4</c:v>
                </c:pt>
                <c:pt idx="919">
                  <c:v>203.5</c:v>
                </c:pt>
                <c:pt idx="920">
                  <c:v>203.5</c:v>
                </c:pt>
                <c:pt idx="921">
                  <c:v>203.6</c:v>
                </c:pt>
                <c:pt idx="922">
                  <c:v>203.7</c:v>
                </c:pt>
                <c:pt idx="923">
                  <c:v>203.7</c:v>
                </c:pt>
                <c:pt idx="924">
                  <c:v>203.8</c:v>
                </c:pt>
                <c:pt idx="925">
                  <c:v>203.8</c:v>
                </c:pt>
                <c:pt idx="926">
                  <c:v>203.9</c:v>
                </c:pt>
                <c:pt idx="927">
                  <c:v>203.9</c:v>
                </c:pt>
                <c:pt idx="928">
                  <c:v>204</c:v>
                </c:pt>
                <c:pt idx="929">
                  <c:v>204</c:v>
                </c:pt>
                <c:pt idx="930">
                  <c:v>204</c:v>
                </c:pt>
                <c:pt idx="931">
                  <c:v>204.1</c:v>
                </c:pt>
                <c:pt idx="932">
                  <c:v>204.1</c:v>
                </c:pt>
                <c:pt idx="933">
                  <c:v>204.2</c:v>
                </c:pt>
                <c:pt idx="934">
                  <c:v>204.2</c:v>
                </c:pt>
                <c:pt idx="935">
                  <c:v>204.3</c:v>
                </c:pt>
                <c:pt idx="936">
                  <c:v>204.3</c:v>
                </c:pt>
                <c:pt idx="937">
                  <c:v>204.4</c:v>
                </c:pt>
                <c:pt idx="938">
                  <c:v>204.5</c:v>
                </c:pt>
                <c:pt idx="939">
                  <c:v>204.5</c:v>
                </c:pt>
                <c:pt idx="940">
                  <c:v>204.6</c:v>
                </c:pt>
                <c:pt idx="941">
                  <c:v>204.7</c:v>
                </c:pt>
                <c:pt idx="942">
                  <c:v>204.8</c:v>
                </c:pt>
                <c:pt idx="943">
                  <c:v>204.9</c:v>
                </c:pt>
                <c:pt idx="944">
                  <c:v>204.9</c:v>
                </c:pt>
                <c:pt idx="945">
                  <c:v>205</c:v>
                </c:pt>
                <c:pt idx="946">
                  <c:v>205.1</c:v>
                </c:pt>
                <c:pt idx="947">
                  <c:v>205.2</c:v>
                </c:pt>
                <c:pt idx="948">
                  <c:v>205.2</c:v>
                </c:pt>
                <c:pt idx="949">
                  <c:v>205.3</c:v>
                </c:pt>
                <c:pt idx="950">
                  <c:v>205.4</c:v>
                </c:pt>
                <c:pt idx="951">
                  <c:v>205.4</c:v>
                </c:pt>
                <c:pt idx="952">
                  <c:v>205.5</c:v>
                </c:pt>
                <c:pt idx="953">
                  <c:v>205.5</c:v>
                </c:pt>
                <c:pt idx="954">
                  <c:v>205.6</c:v>
                </c:pt>
                <c:pt idx="955">
                  <c:v>205.6</c:v>
                </c:pt>
                <c:pt idx="956">
                  <c:v>205.7</c:v>
                </c:pt>
                <c:pt idx="957">
                  <c:v>205.7</c:v>
                </c:pt>
                <c:pt idx="958">
                  <c:v>205.7</c:v>
                </c:pt>
                <c:pt idx="959">
                  <c:v>205.8</c:v>
                </c:pt>
                <c:pt idx="960">
                  <c:v>205.9</c:v>
                </c:pt>
                <c:pt idx="961">
                  <c:v>205.9</c:v>
                </c:pt>
                <c:pt idx="962">
                  <c:v>205.9</c:v>
                </c:pt>
                <c:pt idx="963">
                  <c:v>206</c:v>
                </c:pt>
                <c:pt idx="964">
                  <c:v>206</c:v>
                </c:pt>
                <c:pt idx="965">
                  <c:v>206.1</c:v>
                </c:pt>
                <c:pt idx="966">
                  <c:v>206.1</c:v>
                </c:pt>
                <c:pt idx="967">
                  <c:v>206.2</c:v>
                </c:pt>
                <c:pt idx="968">
                  <c:v>206.2</c:v>
                </c:pt>
                <c:pt idx="969">
                  <c:v>206.2</c:v>
                </c:pt>
                <c:pt idx="970">
                  <c:v>206.2</c:v>
                </c:pt>
                <c:pt idx="971">
                  <c:v>206.2</c:v>
                </c:pt>
                <c:pt idx="972">
                  <c:v>206.3</c:v>
                </c:pt>
                <c:pt idx="973">
                  <c:v>206.3</c:v>
                </c:pt>
                <c:pt idx="974">
                  <c:v>206.4</c:v>
                </c:pt>
                <c:pt idx="975">
                  <c:v>206.4</c:v>
                </c:pt>
                <c:pt idx="976">
                  <c:v>206.5</c:v>
                </c:pt>
                <c:pt idx="977">
                  <c:v>206.6</c:v>
                </c:pt>
                <c:pt idx="978">
                  <c:v>206.6</c:v>
                </c:pt>
                <c:pt idx="979">
                  <c:v>206.7</c:v>
                </c:pt>
                <c:pt idx="980">
                  <c:v>206.7</c:v>
                </c:pt>
                <c:pt idx="981">
                  <c:v>206.8</c:v>
                </c:pt>
                <c:pt idx="982">
                  <c:v>206.8</c:v>
                </c:pt>
                <c:pt idx="983">
                  <c:v>206.8</c:v>
                </c:pt>
                <c:pt idx="984">
                  <c:v>206.9</c:v>
                </c:pt>
                <c:pt idx="985">
                  <c:v>206.9</c:v>
                </c:pt>
                <c:pt idx="986">
                  <c:v>207</c:v>
                </c:pt>
                <c:pt idx="987">
                  <c:v>207</c:v>
                </c:pt>
                <c:pt idx="988">
                  <c:v>207.1</c:v>
                </c:pt>
                <c:pt idx="989">
                  <c:v>207.1</c:v>
                </c:pt>
                <c:pt idx="990">
                  <c:v>207.1</c:v>
                </c:pt>
                <c:pt idx="991">
                  <c:v>207.2</c:v>
                </c:pt>
                <c:pt idx="992">
                  <c:v>207.2</c:v>
                </c:pt>
                <c:pt idx="993">
                  <c:v>207.3</c:v>
                </c:pt>
                <c:pt idx="994">
                  <c:v>207.3</c:v>
                </c:pt>
                <c:pt idx="995">
                  <c:v>207.4</c:v>
                </c:pt>
                <c:pt idx="996">
                  <c:v>207.4</c:v>
                </c:pt>
                <c:pt idx="997">
                  <c:v>207.5</c:v>
                </c:pt>
                <c:pt idx="998">
                  <c:v>207.5</c:v>
                </c:pt>
                <c:pt idx="999">
                  <c:v>207.6</c:v>
                </c:pt>
                <c:pt idx="1000">
                  <c:v>207.6</c:v>
                </c:pt>
                <c:pt idx="1001">
                  <c:v>207.7</c:v>
                </c:pt>
                <c:pt idx="1002">
                  <c:v>207.8</c:v>
                </c:pt>
                <c:pt idx="1003">
                  <c:v>207.8</c:v>
                </c:pt>
                <c:pt idx="1004">
                  <c:v>207.9</c:v>
                </c:pt>
                <c:pt idx="1005">
                  <c:v>207.9</c:v>
                </c:pt>
                <c:pt idx="1006">
                  <c:v>208</c:v>
                </c:pt>
                <c:pt idx="1007">
                  <c:v>208</c:v>
                </c:pt>
                <c:pt idx="1008">
                  <c:v>208.1</c:v>
                </c:pt>
                <c:pt idx="1009">
                  <c:v>208.1</c:v>
                </c:pt>
                <c:pt idx="1010">
                  <c:v>208.1</c:v>
                </c:pt>
                <c:pt idx="1011">
                  <c:v>208.1</c:v>
                </c:pt>
                <c:pt idx="1012">
                  <c:v>208.1</c:v>
                </c:pt>
                <c:pt idx="1013">
                  <c:v>208.2</c:v>
                </c:pt>
                <c:pt idx="1014">
                  <c:v>208.2</c:v>
                </c:pt>
                <c:pt idx="1015">
                  <c:v>208.2</c:v>
                </c:pt>
                <c:pt idx="1016">
                  <c:v>208.2</c:v>
                </c:pt>
                <c:pt idx="1017">
                  <c:v>208.2</c:v>
                </c:pt>
                <c:pt idx="1018">
                  <c:v>208.3</c:v>
                </c:pt>
                <c:pt idx="1019">
                  <c:v>208.4</c:v>
                </c:pt>
                <c:pt idx="1020">
                  <c:v>208.4</c:v>
                </c:pt>
                <c:pt idx="1021">
                  <c:v>208.5</c:v>
                </c:pt>
                <c:pt idx="1022">
                  <c:v>208.6</c:v>
                </c:pt>
                <c:pt idx="1023">
                  <c:v>208.6</c:v>
                </c:pt>
                <c:pt idx="1024">
                  <c:v>208.7</c:v>
                </c:pt>
                <c:pt idx="1025">
                  <c:v>208.7</c:v>
                </c:pt>
                <c:pt idx="1026">
                  <c:v>208.8</c:v>
                </c:pt>
                <c:pt idx="1027">
                  <c:v>208.9</c:v>
                </c:pt>
                <c:pt idx="1028">
                  <c:v>208.9</c:v>
                </c:pt>
                <c:pt idx="1029">
                  <c:v>209</c:v>
                </c:pt>
                <c:pt idx="1030">
                  <c:v>209</c:v>
                </c:pt>
                <c:pt idx="1031">
                  <c:v>209</c:v>
                </c:pt>
                <c:pt idx="1032">
                  <c:v>209</c:v>
                </c:pt>
                <c:pt idx="1033">
                  <c:v>209.1</c:v>
                </c:pt>
                <c:pt idx="1034">
                  <c:v>209.1</c:v>
                </c:pt>
                <c:pt idx="1035">
                  <c:v>209.2</c:v>
                </c:pt>
                <c:pt idx="1036">
                  <c:v>209.2</c:v>
                </c:pt>
                <c:pt idx="1037">
                  <c:v>209.3</c:v>
                </c:pt>
                <c:pt idx="1038">
                  <c:v>209.3</c:v>
                </c:pt>
                <c:pt idx="1039">
                  <c:v>209.4</c:v>
                </c:pt>
                <c:pt idx="1040">
                  <c:v>209.4</c:v>
                </c:pt>
                <c:pt idx="1041">
                  <c:v>209.5</c:v>
                </c:pt>
                <c:pt idx="1042">
                  <c:v>209.6</c:v>
                </c:pt>
                <c:pt idx="1043">
                  <c:v>209.6</c:v>
                </c:pt>
                <c:pt idx="1044">
                  <c:v>209.7</c:v>
                </c:pt>
                <c:pt idx="1045">
                  <c:v>209.7</c:v>
                </c:pt>
                <c:pt idx="1046">
                  <c:v>209.8</c:v>
                </c:pt>
                <c:pt idx="1047">
                  <c:v>209.8</c:v>
                </c:pt>
                <c:pt idx="1048">
                  <c:v>209.9</c:v>
                </c:pt>
                <c:pt idx="1049">
                  <c:v>209.9</c:v>
                </c:pt>
                <c:pt idx="1050">
                  <c:v>210</c:v>
                </c:pt>
                <c:pt idx="1051">
                  <c:v>210.1</c:v>
                </c:pt>
                <c:pt idx="1052">
                  <c:v>210.1</c:v>
                </c:pt>
                <c:pt idx="1053">
                  <c:v>210.2</c:v>
                </c:pt>
                <c:pt idx="1054">
                  <c:v>210.2</c:v>
                </c:pt>
                <c:pt idx="1055">
                  <c:v>210.3</c:v>
                </c:pt>
                <c:pt idx="1056">
                  <c:v>210.3</c:v>
                </c:pt>
                <c:pt idx="1057">
                  <c:v>210.4</c:v>
                </c:pt>
                <c:pt idx="1058">
                  <c:v>210.4</c:v>
                </c:pt>
                <c:pt idx="1059">
                  <c:v>210.4</c:v>
                </c:pt>
                <c:pt idx="1060">
                  <c:v>210.4</c:v>
                </c:pt>
                <c:pt idx="1061">
                  <c:v>210.4</c:v>
                </c:pt>
                <c:pt idx="1062">
                  <c:v>210.4</c:v>
                </c:pt>
                <c:pt idx="1063">
                  <c:v>210.4</c:v>
                </c:pt>
                <c:pt idx="1064">
                  <c:v>210.4</c:v>
                </c:pt>
                <c:pt idx="1065">
                  <c:v>210.4</c:v>
                </c:pt>
                <c:pt idx="1066">
                  <c:v>210.4</c:v>
                </c:pt>
                <c:pt idx="1067">
                  <c:v>210.4</c:v>
                </c:pt>
                <c:pt idx="1068">
                  <c:v>210.4</c:v>
                </c:pt>
                <c:pt idx="1069">
                  <c:v>210.4</c:v>
                </c:pt>
                <c:pt idx="1070">
                  <c:v>210.5</c:v>
                </c:pt>
                <c:pt idx="1071">
                  <c:v>210.5</c:v>
                </c:pt>
                <c:pt idx="1072">
                  <c:v>210.6</c:v>
                </c:pt>
                <c:pt idx="1073">
                  <c:v>210.7</c:v>
                </c:pt>
                <c:pt idx="1074">
                  <c:v>210.8</c:v>
                </c:pt>
                <c:pt idx="1075">
                  <c:v>210.8</c:v>
                </c:pt>
                <c:pt idx="1076">
                  <c:v>210.9</c:v>
                </c:pt>
                <c:pt idx="1077">
                  <c:v>210.9</c:v>
                </c:pt>
                <c:pt idx="1078">
                  <c:v>211</c:v>
                </c:pt>
                <c:pt idx="1079">
                  <c:v>211</c:v>
                </c:pt>
                <c:pt idx="1080">
                  <c:v>211</c:v>
                </c:pt>
                <c:pt idx="1081">
                  <c:v>211</c:v>
                </c:pt>
                <c:pt idx="1082">
                  <c:v>211</c:v>
                </c:pt>
                <c:pt idx="1083">
                  <c:v>211</c:v>
                </c:pt>
                <c:pt idx="1084">
                  <c:v>211.1</c:v>
                </c:pt>
                <c:pt idx="1085">
                  <c:v>211.2</c:v>
                </c:pt>
                <c:pt idx="1086">
                  <c:v>211.2</c:v>
                </c:pt>
                <c:pt idx="1087">
                  <c:v>211.3</c:v>
                </c:pt>
                <c:pt idx="1088">
                  <c:v>211.3</c:v>
                </c:pt>
                <c:pt idx="1089">
                  <c:v>211.4</c:v>
                </c:pt>
                <c:pt idx="1090">
                  <c:v>211.5</c:v>
                </c:pt>
                <c:pt idx="1091">
                  <c:v>211.6</c:v>
                </c:pt>
                <c:pt idx="1092">
                  <c:v>211.7</c:v>
                </c:pt>
                <c:pt idx="1093">
                  <c:v>211.7</c:v>
                </c:pt>
                <c:pt idx="1094">
                  <c:v>211.8</c:v>
                </c:pt>
                <c:pt idx="1095">
                  <c:v>211.8</c:v>
                </c:pt>
                <c:pt idx="1096">
                  <c:v>211.8</c:v>
                </c:pt>
                <c:pt idx="1097">
                  <c:v>211.8</c:v>
                </c:pt>
                <c:pt idx="1098">
                  <c:v>211.8</c:v>
                </c:pt>
                <c:pt idx="1099">
                  <c:v>211.8</c:v>
                </c:pt>
                <c:pt idx="1100">
                  <c:v>211.8</c:v>
                </c:pt>
                <c:pt idx="1101">
                  <c:v>211.8</c:v>
                </c:pt>
                <c:pt idx="1102">
                  <c:v>211.8</c:v>
                </c:pt>
                <c:pt idx="1103">
                  <c:v>211.8</c:v>
                </c:pt>
                <c:pt idx="1104">
                  <c:v>211.8</c:v>
                </c:pt>
                <c:pt idx="1105">
                  <c:v>211.8</c:v>
                </c:pt>
                <c:pt idx="1106">
                  <c:v>211.8</c:v>
                </c:pt>
                <c:pt idx="1107">
                  <c:v>211.9</c:v>
                </c:pt>
                <c:pt idx="1108">
                  <c:v>211.9</c:v>
                </c:pt>
                <c:pt idx="1109">
                  <c:v>212</c:v>
                </c:pt>
                <c:pt idx="1110">
                  <c:v>212.1</c:v>
                </c:pt>
                <c:pt idx="1111">
                  <c:v>212.1</c:v>
                </c:pt>
                <c:pt idx="1112">
                  <c:v>212.2</c:v>
                </c:pt>
                <c:pt idx="1113">
                  <c:v>212.2</c:v>
                </c:pt>
                <c:pt idx="1114">
                  <c:v>212.3</c:v>
                </c:pt>
                <c:pt idx="1115">
                  <c:v>212.4</c:v>
                </c:pt>
                <c:pt idx="1116">
                  <c:v>212.4</c:v>
                </c:pt>
                <c:pt idx="1117">
                  <c:v>212.5</c:v>
                </c:pt>
                <c:pt idx="1118">
                  <c:v>212.5</c:v>
                </c:pt>
                <c:pt idx="1119">
                  <c:v>212.6</c:v>
                </c:pt>
                <c:pt idx="1120">
                  <c:v>212.6</c:v>
                </c:pt>
                <c:pt idx="1121">
                  <c:v>212.6</c:v>
                </c:pt>
                <c:pt idx="1122">
                  <c:v>212.6</c:v>
                </c:pt>
                <c:pt idx="1123">
                  <c:v>212.6</c:v>
                </c:pt>
                <c:pt idx="1124">
                  <c:v>212.6</c:v>
                </c:pt>
                <c:pt idx="1125">
                  <c:v>212.6</c:v>
                </c:pt>
                <c:pt idx="1126">
                  <c:v>212.6</c:v>
                </c:pt>
                <c:pt idx="1127">
                  <c:v>212.6</c:v>
                </c:pt>
                <c:pt idx="1128">
                  <c:v>212.7</c:v>
                </c:pt>
                <c:pt idx="1129">
                  <c:v>212.7</c:v>
                </c:pt>
                <c:pt idx="1130">
                  <c:v>212.7</c:v>
                </c:pt>
                <c:pt idx="1131">
                  <c:v>212.8</c:v>
                </c:pt>
                <c:pt idx="1132">
                  <c:v>212.8</c:v>
                </c:pt>
                <c:pt idx="1133">
                  <c:v>212.8</c:v>
                </c:pt>
                <c:pt idx="1134">
                  <c:v>212.9</c:v>
                </c:pt>
                <c:pt idx="1135">
                  <c:v>212.9</c:v>
                </c:pt>
                <c:pt idx="1136">
                  <c:v>212.9</c:v>
                </c:pt>
                <c:pt idx="1137">
                  <c:v>212.9</c:v>
                </c:pt>
                <c:pt idx="1138">
                  <c:v>213</c:v>
                </c:pt>
                <c:pt idx="1139">
                  <c:v>213.1</c:v>
                </c:pt>
                <c:pt idx="1140">
                  <c:v>213.1</c:v>
                </c:pt>
                <c:pt idx="1141">
                  <c:v>213.2</c:v>
                </c:pt>
                <c:pt idx="1142">
                  <c:v>213.2</c:v>
                </c:pt>
                <c:pt idx="1143">
                  <c:v>213.2</c:v>
                </c:pt>
                <c:pt idx="1144">
                  <c:v>213.2</c:v>
                </c:pt>
                <c:pt idx="1145">
                  <c:v>213.3</c:v>
                </c:pt>
                <c:pt idx="1146">
                  <c:v>213.3</c:v>
                </c:pt>
                <c:pt idx="1147">
                  <c:v>213.3</c:v>
                </c:pt>
                <c:pt idx="1148">
                  <c:v>213.3</c:v>
                </c:pt>
                <c:pt idx="1149">
                  <c:v>213.3</c:v>
                </c:pt>
                <c:pt idx="1150">
                  <c:v>213.4</c:v>
                </c:pt>
                <c:pt idx="1151">
                  <c:v>213.4</c:v>
                </c:pt>
                <c:pt idx="1152">
                  <c:v>213.3</c:v>
                </c:pt>
                <c:pt idx="1153">
                  <c:v>213.3</c:v>
                </c:pt>
                <c:pt idx="1154">
                  <c:v>213.3</c:v>
                </c:pt>
                <c:pt idx="1155">
                  <c:v>213.3</c:v>
                </c:pt>
                <c:pt idx="1156">
                  <c:v>213.2</c:v>
                </c:pt>
                <c:pt idx="1157">
                  <c:v>213.2</c:v>
                </c:pt>
                <c:pt idx="1158">
                  <c:v>213.2</c:v>
                </c:pt>
                <c:pt idx="1159">
                  <c:v>213.3</c:v>
                </c:pt>
                <c:pt idx="1160">
                  <c:v>213.3</c:v>
                </c:pt>
                <c:pt idx="1161">
                  <c:v>213.4</c:v>
                </c:pt>
                <c:pt idx="1162">
                  <c:v>213.5</c:v>
                </c:pt>
                <c:pt idx="1163">
                  <c:v>213.5</c:v>
                </c:pt>
                <c:pt idx="1164">
                  <c:v>213.6</c:v>
                </c:pt>
                <c:pt idx="1165">
                  <c:v>213.7</c:v>
                </c:pt>
                <c:pt idx="1166">
                  <c:v>213.7</c:v>
                </c:pt>
                <c:pt idx="1167">
                  <c:v>213.7</c:v>
                </c:pt>
                <c:pt idx="1168">
                  <c:v>213.7</c:v>
                </c:pt>
                <c:pt idx="1169">
                  <c:v>213.8</c:v>
                </c:pt>
                <c:pt idx="1170">
                  <c:v>213.8</c:v>
                </c:pt>
                <c:pt idx="1171">
                  <c:v>213.8</c:v>
                </c:pt>
                <c:pt idx="1172">
                  <c:v>213.9</c:v>
                </c:pt>
                <c:pt idx="1173">
                  <c:v>213.9</c:v>
                </c:pt>
                <c:pt idx="1174">
                  <c:v>213.9</c:v>
                </c:pt>
                <c:pt idx="1175">
                  <c:v>213.9</c:v>
                </c:pt>
                <c:pt idx="1176">
                  <c:v>213.9</c:v>
                </c:pt>
                <c:pt idx="1177">
                  <c:v>214</c:v>
                </c:pt>
                <c:pt idx="1178">
                  <c:v>214.1</c:v>
                </c:pt>
                <c:pt idx="1179">
                  <c:v>214.1</c:v>
                </c:pt>
                <c:pt idx="1180">
                  <c:v>214.1</c:v>
                </c:pt>
                <c:pt idx="1181">
                  <c:v>214.2</c:v>
                </c:pt>
                <c:pt idx="1182">
                  <c:v>214.2</c:v>
                </c:pt>
                <c:pt idx="1183">
                  <c:v>214.3</c:v>
                </c:pt>
                <c:pt idx="1184">
                  <c:v>214.3</c:v>
                </c:pt>
                <c:pt idx="1185">
                  <c:v>214.3</c:v>
                </c:pt>
                <c:pt idx="1186">
                  <c:v>214.4</c:v>
                </c:pt>
                <c:pt idx="1187">
                  <c:v>214.4</c:v>
                </c:pt>
                <c:pt idx="1188">
                  <c:v>214.5</c:v>
                </c:pt>
                <c:pt idx="1189">
                  <c:v>214.5</c:v>
                </c:pt>
                <c:pt idx="1190">
                  <c:v>214.4</c:v>
                </c:pt>
                <c:pt idx="1191">
                  <c:v>214.5</c:v>
                </c:pt>
                <c:pt idx="1192">
                  <c:v>214.4</c:v>
                </c:pt>
                <c:pt idx="1193">
                  <c:v>214.4</c:v>
                </c:pt>
                <c:pt idx="1194">
                  <c:v>214.3</c:v>
                </c:pt>
                <c:pt idx="1195">
                  <c:v>214.2</c:v>
                </c:pt>
                <c:pt idx="1196">
                  <c:v>214.1</c:v>
                </c:pt>
                <c:pt idx="1197">
                  <c:v>213.9</c:v>
                </c:pt>
                <c:pt idx="1198">
                  <c:v>213.8</c:v>
                </c:pt>
                <c:pt idx="1199">
                  <c:v>213.8</c:v>
                </c:pt>
                <c:pt idx="1200">
                  <c:v>213.7</c:v>
                </c:pt>
                <c:pt idx="1201">
                  <c:v>213.8</c:v>
                </c:pt>
                <c:pt idx="1202">
                  <c:v>213.8</c:v>
                </c:pt>
                <c:pt idx="1203">
                  <c:v>213.8</c:v>
                </c:pt>
                <c:pt idx="1204">
                  <c:v>213.8</c:v>
                </c:pt>
                <c:pt idx="1205">
                  <c:v>213.8</c:v>
                </c:pt>
                <c:pt idx="1206">
                  <c:v>213.8</c:v>
                </c:pt>
                <c:pt idx="1207">
                  <c:v>213.8</c:v>
                </c:pt>
                <c:pt idx="1208">
                  <c:v>213.8</c:v>
                </c:pt>
                <c:pt idx="1209">
                  <c:v>213.8</c:v>
                </c:pt>
                <c:pt idx="1210">
                  <c:v>213.8</c:v>
                </c:pt>
                <c:pt idx="1211">
                  <c:v>213.7</c:v>
                </c:pt>
                <c:pt idx="1212">
                  <c:v>213.6</c:v>
                </c:pt>
                <c:pt idx="1213">
                  <c:v>213.6</c:v>
                </c:pt>
                <c:pt idx="1214">
                  <c:v>213.6</c:v>
                </c:pt>
                <c:pt idx="1215">
                  <c:v>213.6</c:v>
                </c:pt>
                <c:pt idx="1216">
                  <c:v>213.7</c:v>
                </c:pt>
                <c:pt idx="1217">
                  <c:v>213.7</c:v>
                </c:pt>
                <c:pt idx="1218">
                  <c:v>213.8</c:v>
                </c:pt>
                <c:pt idx="1219">
                  <c:v>213.8</c:v>
                </c:pt>
                <c:pt idx="1220">
                  <c:v>213.8</c:v>
                </c:pt>
                <c:pt idx="1221">
                  <c:v>213.8</c:v>
                </c:pt>
                <c:pt idx="1222">
                  <c:v>213.7</c:v>
                </c:pt>
                <c:pt idx="1223">
                  <c:v>213.8</c:v>
                </c:pt>
                <c:pt idx="1224">
                  <c:v>213.8</c:v>
                </c:pt>
                <c:pt idx="1225">
                  <c:v>213.8</c:v>
                </c:pt>
                <c:pt idx="1226">
                  <c:v>213.7</c:v>
                </c:pt>
                <c:pt idx="1227">
                  <c:v>213.7</c:v>
                </c:pt>
                <c:pt idx="1228">
                  <c:v>213.8</c:v>
                </c:pt>
                <c:pt idx="1229">
                  <c:v>213.8</c:v>
                </c:pt>
                <c:pt idx="1230">
                  <c:v>213.9</c:v>
                </c:pt>
                <c:pt idx="1231">
                  <c:v>213.9</c:v>
                </c:pt>
                <c:pt idx="1232">
                  <c:v>213.8</c:v>
                </c:pt>
                <c:pt idx="1233">
                  <c:v>213.9</c:v>
                </c:pt>
                <c:pt idx="1234">
                  <c:v>213.9</c:v>
                </c:pt>
                <c:pt idx="1235">
                  <c:v>213.9</c:v>
                </c:pt>
                <c:pt idx="1236">
                  <c:v>213.8</c:v>
                </c:pt>
                <c:pt idx="1237">
                  <c:v>213.8</c:v>
                </c:pt>
                <c:pt idx="1238">
                  <c:v>213.9</c:v>
                </c:pt>
                <c:pt idx="1239">
                  <c:v>213.8</c:v>
                </c:pt>
                <c:pt idx="1240">
                  <c:v>213.9</c:v>
                </c:pt>
                <c:pt idx="1241">
                  <c:v>213.9</c:v>
                </c:pt>
                <c:pt idx="1242">
                  <c:v>213.8</c:v>
                </c:pt>
                <c:pt idx="1243">
                  <c:v>213.8</c:v>
                </c:pt>
                <c:pt idx="1244">
                  <c:v>213.8</c:v>
                </c:pt>
                <c:pt idx="1245">
                  <c:v>213.7</c:v>
                </c:pt>
                <c:pt idx="1246">
                  <c:v>213.6</c:v>
                </c:pt>
                <c:pt idx="1247">
                  <c:v>213.7</c:v>
                </c:pt>
                <c:pt idx="1248">
                  <c:v>213.7</c:v>
                </c:pt>
                <c:pt idx="1249">
                  <c:v>213.7</c:v>
                </c:pt>
                <c:pt idx="1250">
                  <c:v>213.7</c:v>
                </c:pt>
                <c:pt idx="1251">
                  <c:v>213.8</c:v>
                </c:pt>
                <c:pt idx="1252">
                  <c:v>213.8</c:v>
                </c:pt>
                <c:pt idx="1253">
                  <c:v>213.9</c:v>
                </c:pt>
                <c:pt idx="1254">
                  <c:v>213.9</c:v>
                </c:pt>
                <c:pt idx="1255">
                  <c:v>213.9</c:v>
                </c:pt>
                <c:pt idx="1256">
                  <c:v>213.9</c:v>
                </c:pt>
                <c:pt idx="1257">
                  <c:v>214</c:v>
                </c:pt>
                <c:pt idx="1258">
                  <c:v>213.9</c:v>
                </c:pt>
                <c:pt idx="1259">
                  <c:v>213.8</c:v>
                </c:pt>
                <c:pt idx="1260">
                  <c:v>213.8</c:v>
                </c:pt>
                <c:pt idx="1261">
                  <c:v>213.8</c:v>
                </c:pt>
                <c:pt idx="1262">
                  <c:v>213.8</c:v>
                </c:pt>
                <c:pt idx="1263">
                  <c:v>213.9</c:v>
                </c:pt>
                <c:pt idx="1264">
                  <c:v>213.9</c:v>
                </c:pt>
                <c:pt idx="1265">
                  <c:v>214</c:v>
                </c:pt>
                <c:pt idx="1266">
                  <c:v>214.1</c:v>
                </c:pt>
                <c:pt idx="1267">
                  <c:v>214.1</c:v>
                </c:pt>
                <c:pt idx="1268">
                  <c:v>214.2</c:v>
                </c:pt>
                <c:pt idx="1269">
                  <c:v>214.3</c:v>
                </c:pt>
                <c:pt idx="1270">
                  <c:v>214.4</c:v>
                </c:pt>
                <c:pt idx="1271">
                  <c:v>214.5</c:v>
                </c:pt>
                <c:pt idx="1272">
                  <c:v>214.6</c:v>
                </c:pt>
                <c:pt idx="1273">
                  <c:v>214.7</c:v>
                </c:pt>
                <c:pt idx="1274">
                  <c:v>214.8</c:v>
                </c:pt>
                <c:pt idx="1275">
                  <c:v>214.7</c:v>
                </c:pt>
                <c:pt idx="1276">
                  <c:v>214.8</c:v>
                </c:pt>
                <c:pt idx="1277">
                  <c:v>214.8</c:v>
                </c:pt>
                <c:pt idx="1278">
                  <c:v>214.8</c:v>
                </c:pt>
                <c:pt idx="1279">
                  <c:v>214.9</c:v>
                </c:pt>
                <c:pt idx="1280">
                  <c:v>214.8</c:v>
                </c:pt>
                <c:pt idx="1281">
                  <c:v>214.7</c:v>
                </c:pt>
                <c:pt idx="1282">
                  <c:v>214.7</c:v>
                </c:pt>
                <c:pt idx="1283">
                  <c:v>214.7</c:v>
                </c:pt>
                <c:pt idx="1284">
                  <c:v>214.8</c:v>
                </c:pt>
                <c:pt idx="1285">
                  <c:v>214.7</c:v>
                </c:pt>
                <c:pt idx="1286">
                  <c:v>214.6</c:v>
                </c:pt>
                <c:pt idx="1287">
                  <c:v>214.6</c:v>
                </c:pt>
                <c:pt idx="1288">
                  <c:v>214.6</c:v>
                </c:pt>
                <c:pt idx="1289">
                  <c:v>214.5</c:v>
                </c:pt>
                <c:pt idx="1290">
                  <c:v>214.5</c:v>
                </c:pt>
                <c:pt idx="1291">
                  <c:v>214.5</c:v>
                </c:pt>
                <c:pt idx="1292">
                  <c:v>214.5</c:v>
                </c:pt>
                <c:pt idx="1293">
                  <c:v>214.6</c:v>
                </c:pt>
                <c:pt idx="1294">
                  <c:v>214.7</c:v>
                </c:pt>
                <c:pt idx="1295">
                  <c:v>214.7</c:v>
                </c:pt>
                <c:pt idx="1296">
                  <c:v>214.7</c:v>
                </c:pt>
                <c:pt idx="1297">
                  <c:v>214.8</c:v>
                </c:pt>
                <c:pt idx="1298">
                  <c:v>214.7</c:v>
                </c:pt>
                <c:pt idx="1299">
                  <c:v>214.7</c:v>
                </c:pt>
                <c:pt idx="1300">
                  <c:v>214.8</c:v>
                </c:pt>
                <c:pt idx="1301">
                  <c:v>214.8</c:v>
                </c:pt>
                <c:pt idx="1302">
                  <c:v>214.8</c:v>
                </c:pt>
                <c:pt idx="1303">
                  <c:v>214.8</c:v>
                </c:pt>
                <c:pt idx="1304">
                  <c:v>214.8</c:v>
                </c:pt>
                <c:pt idx="1305">
                  <c:v>214.8</c:v>
                </c:pt>
                <c:pt idx="1306">
                  <c:v>214.7</c:v>
                </c:pt>
                <c:pt idx="1307">
                  <c:v>214.6</c:v>
                </c:pt>
                <c:pt idx="1308">
                  <c:v>214.6</c:v>
                </c:pt>
                <c:pt idx="1309">
                  <c:v>214.6</c:v>
                </c:pt>
                <c:pt idx="1310">
                  <c:v>214.7</c:v>
                </c:pt>
                <c:pt idx="1311">
                  <c:v>214.5</c:v>
                </c:pt>
                <c:pt idx="1312">
                  <c:v>214.5</c:v>
                </c:pt>
                <c:pt idx="1313">
                  <c:v>214.5</c:v>
                </c:pt>
                <c:pt idx="1314">
                  <c:v>214.5</c:v>
                </c:pt>
                <c:pt idx="1315">
                  <c:v>214.6</c:v>
                </c:pt>
                <c:pt idx="1316">
                  <c:v>214.7</c:v>
                </c:pt>
                <c:pt idx="1317">
                  <c:v>214.7</c:v>
                </c:pt>
                <c:pt idx="1318">
                  <c:v>214.5</c:v>
                </c:pt>
                <c:pt idx="1319">
                  <c:v>214.5</c:v>
                </c:pt>
                <c:pt idx="1320">
                  <c:v>214.6</c:v>
                </c:pt>
                <c:pt idx="1321">
                  <c:v>214.7</c:v>
                </c:pt>
                <c:pt idx="1322">
                  <c:v>214.7</c:v>
                </c:pt>
                <c:pt idx="1323">
                  <c:v>214.7</c:v>
                </c:pt>
                <c:pt idx="1324">
                  <c:v>214.7</c:v>
                </c:pt>
                <c:pt idx="1325">
                  <c:v>214.6</c:v>
                </c:pt>
                <c:pt idx="1326">
                  <c:v>214.6</c:v>
                </c:pt>
                <c:pt idx="1327">
                  <c:v>214.7</c:v>
                </c:pt>
                <c:pt idx="1328">
                  <c:v>214.9</c:v>
                </c:pt>
                <c:pt idx="1329">
                  <c:v>215</c:v>
                </c:pt>
                <c:pt idx="1330">
                  <c:v>215.1</c:v>
                </c:pt>
                <c:pt idx="1331">
                  <c:v>215.2</c:v>
                </c:pt>
                <c:pt idx="1332">
                  <c:v>215.3</c:v>
                </c:pt>
                <c:pt idx="1333">
                  <c:v>215.3</c:v>
                </c:pt>
                <c:pt idx="1334">
                  <c:v>215.4</c:v>
                </c:pt>
                <c:pt idx="1335">
                  <c:v>215.4</c:v>
                </c:pt>
                <c:pt idx="1336">
                  <c:v>215.4</c:v>
                </c:pt>
                <c:pt idx="1337">
                  <c:v>215.4</c:v>
                </c:pt>
                <c:pt idx="1338">
                  <c:v>215.3</c:v>
                </c:pt>
                <c:pt idx="1339">
                  <c:v>215.4</c:v>
                </c:pt>
                <c:pt idx="1340">
                  <c:v>215.4</c:v>
                </c:pt>
                <c:pt idx="1341">
                  <c:v>215.4</c:v>
                </c:pt>
                <c:pt idx="1342">
                  <c:v>215.4</c:v>
                </c:pt>
                <c:pt idx="1343">
                  <c:v>215.5</c:v>
                </c:pt>
                <c:pt idx="1344">
                  <c:v>215.4</c:v>
                </c:pt>
                <c:pt idx="1345">
                  <c:v>215.4</c:v>
                </c:pt>
                <c:pt idx="1346">
                  <c:v>215.3</c:v>
                </c:pt>
                <c:pt idx="1347">
                  <c:v>215.2</c:v>
                </c:pt>
                <c:pt idx="1348">
                  <c:v>215.2</c:v>
                </c:pt>
                <c:pt idx="1349">
                  <c:v>215.2</c:v>
                </c:pt>
                <c:pt idx="1350">
                  <c:v>215.1</c:v>
                </c:pt>
                <c:pt idx="1351">
                  <c:v>214.8</c:v>
                </c:pt>
                <c:pt idx="1352">
                  <c:v>214.7</c:v>
                </c:pt>
                <c:pt idx="1353">
                  <c:v>214.7</c:v>
                </c:pt>
                <c:pt idx="1354">
                  <c:v>214.7</c:v>
                </c:pt>
                <c:pt idx="1355">
                  <c:v>214.8</c:v>
                </c:pt>
                <c:pt idx="1356">
                  <c:v>214.8</c:v>
                </c:pt>
                <c:pt idx="1357">
                  <c:v>215</c:v>
                </c:pt>
                <c:pt idx="1358">
                  <c:v>215.1</c:v>
                </c:pt>
                <c:pt idx="1359">
                  <c:v>215.3</c:v>
                </c:pt>
                <c:pt idx="1360">
                  <c:v>215.4</c:v>
                </c:pt>
                <c:pt idx="1361">
                  <c:v>215.4</c:v>
                </c:pt>
                <c:pt idx="1362">
                  <c:v>215.4</c:v>
                </c:pt>
                <c:pt idx="1363">
                  <c:v>215.3</c:v>
                </c:pt>
                <c:pt idx="1364">
                  <c:v>215.3</c:v>
                </c:pt>
                <c:pt idx="1365">
                  <c:v>215.4</c:v>
                </c:pt>
                <c:pt idx="1366">
                  <c:v>215.4</c:v>
                </c:pt>
                <c:pt idx="1367">
                  <c:v>215.1</c:v>
                </c:pt>
                <c:pt idx="1368">
                  <c:v>215.1</c:v>
                </c:pt>
                <c:pt idx="1369">
                  <c:v>214.9</c:v>
                </c:pt>
                <c:pt idx="1370">
                  <c:v>214.9</c:v>
                </c:pt>
                <c:pt idx="1371">
                  <c:v>214.9</c:v>
                </c:pt>
                <c:pt idx="1372">
                  <c:v>215</c:v>
                </c:pt>
                <c:pt idx="1373">
                  <c:v>215.1</c:v>
                </c:pt>
                <c:pt idx="1374">
                  <c:v>215.2</c:v>
                </c:pt>
                <c:pt idx="1375">
                  <c:v>215.2</c:v>
                </c:pt>
                <c:pt idx="1376">
                  <c:v>215.1</c:v>
                </c:pt>
                <c:pt idx="1377">
                  <c:v>214.9</c:v>
                </c:pt>
                <c:pt idx="1378">
                  <c:v>214.8</c:v>
                </c:pt>
                <c:pt idx="1379">
                  <c:v>214.7</c:v>
                </c:pt>
                <c:pt idx="1380">
                  <c:v>214.7</c:v>
                </c:pt>
                <c:pt idx="1381">
                  <c:v>214.5</c:v>
                </c:pt>
                <c:pt idx="1382">
                  <c:v>214.5</c:v>
                </c:pt>
                <c:pt idx="1383">
                  <c:v>214.6</c:v>
                </c:pt>
                <c:pt idx="1384">
                  <c:v>214.7</c:v>
                </c:pt>
                <c:pt idx="1385">
                  <c:v>214.8</c:v>
                </c:pt>
                <c:pt idx="1386">
                  <c:v>214.9</c:v>
                </c:pt>
                <c:pt idx="1387">
                  <c:v>215</c:v>
                </c:pt>
                <c:pt idx="1388">
                  <c:v>215.1</c:v>
                </c:pt>
                <c:pt idx="1389">
                  <c:v>215.2</c:v>
                </c:pt>
                <c:pt idx="1390">
                  <c:v>215.3</c:v>
                </c:pt>
                <c:pt idx="1391">
                  <c:v>215.4</c:v>
                </c:pt>
                <c:pt idx="1392">
                  <c:v>215.5</c:v>
                </c:pt>
                <c:pt idx="1393">
                  <c:v>215.6</c:v>
                </c:pt>
                <c:pt idx="1394">
                  <c:v>215.6</c:v>
                </c:pt>
                <c:pt idx="1395">
                  <c:v>215.6</c:v>
                </c:pt>
                <c:pt idx="1396">
                  <c:v>215.7</c:v>
                </c:pt>
                <c:pt idx="1397">
                  <c:v>215.8</c:v>
                </c:pt>
                <c:pt idx="1398">
                  <c:v>215.8</c:v>
                </c:pt>
                <c:pt idx="1399">
                  <c:v>215.6</c:v>
                </c:pt>
                <c:pt idx="1400">
                  <c:v>215.6</c:v>
                </c:pt>
                <c:pt idx="1401">
                  <c:v>215.7</c:v>
                </c:pt>
                <c:pt idx="1402">
                  <c:v>215.7</c:v>
                </c:pt>
                <c:pt idx="1403">
                  <c:v>215.6</c:v>
                </c:pt>
                <c:pt idx="1404">
                  <c:v>215.6</c:v>
                </c:pt>
                <c:pt idx="1405">
                  <c:v>215.6</c:v>
                </c:pt>
                <c:pt idx="1406">
                  <c:v>215.7</c:v>
                </c:pt>
                <c:pt idx="1407">
                  <c:v>215.6</c:v>
                </c:pt>
                <c:pt idx="1408">
                  <c:v>215.4</c:v>
                </c:pt>
                <c:pt idx="1409">
                  <c:v>215.1</c:v>
                </c:pt>
                <c:pt idx="1410">
                  <c:v>215.2</c:v>
                </c:pt>
                <c:pt idx="1411">
                  <c:v>215.3</c:v>
                </c:pt>
                <c:pt idx="1412">
                  <c:v>215.5</c:v>
                </c:pt>
                <c:pt idx="1413">
                  <c:v>215.7</c:v>
                </c:pt>
                <c:pt idx="1414">
                  <c:v>215.8</c:v>
                </c:pt>
                <c:pt idx="1415">
                  <c:v>215.8</c:v>
                </c:pt>
                <c:pt idx="1416">
                  <c:v>215.6</c:v>
                </c:pt>
                <c:pt idx="1417">
                  <c:v>215.3</c:v>
                </c:pt>
                <c:pt idx="1418">
                  <c:v>215</c:v>
                </c:pt>
                <c:pt idx="1419">
                  <c:v>214.8</c:v>
                </c:pt>
                <c:pt idx="1420">
                  <c:v>214.9</c:v>
                </c:pt>
                <c:pt idx="1421">
                  <c:v>215</c:v>
                </c:pt>
                <c:pt idx="1422">
                  <c:v>215</c:v>
                </c:pt>
                <c:pt idx="1423">
                  <c:v>215.1</c:v>
                </c:pt>
                <c:pt idx="1424">
                  <c:v>215.1</c:v>
                </c:pt>
                <c:pt idx="1425">
                  <c:v>215.2</c:v>
                </c:pt>
                <c:pt idx="1426">
                  <c:v>215.3</c:v>
                </c:pt>
                <c:pt idx="1427">
                  <c:v>215.5</c:v>
                </c:pt>
                <c:pt idx="1428">
                  <c:v>215.5</c:v>
                </c:pt>
                <c:pt idx="1429">
                  <c:v>215.5</c:v>
                </c:pt>
                <c:pt idx="1430">
                  <c:v>215.6</c:v>
                </c:pt>
                <c:pt idx="1431">
                  <c:v>215.6</c:v>
                </c:pt>
                <c:pt idx="1432">
                  <c:v>215.7</c:v>
                </c:pt>
                <c:pt idx="1433">
                  <c:v>215.7</c:v>
                </c:pt>
                <c:pt idx="1434">
                  <c:v>215.7</c:v>
                </c:pt>
                <c:pt idx="1435">
                  <c:v>215.9</c:v>
                </c:pt>
                <c:pt idx="1436">
                  <c:v>215.8</c:v>
                </c:pt>
                <c:pt idx="1437">
                  <c:v>215.7</c:v>
                </c:pt>
                <c:pt idx="1438">
                  <c:v>215.9</c:v>
                </c:pt>
                <c:pt idx="1439">
                  <c:v>215.6</c:v>
                </c:pt>
                <c:pt idx="1440">
                  <c:v>215.6</c:v>
                </c:pt>
                <c:pt idx="1441">
                  <c:v>215.7</c:v>
                </c:pt>
                <c:pt idx="1442">
                  <c:v>215.8</c:v>
                </c:pt>
                <c:pt idx="1443">
                  <c:v>215.9</c:v>
                </c:pt>
                <c:pt idx="1444">
                  <c:v>215.9</c:v>
                </c:pt>
                <c:pt idx="1445">
                  <c:v>215.9</c:v>
                </c:pt>
                <c:pt idx="1446">
                  <c:v>216</c:v>
                </c:pt>
                <c:pt idx="1447">
                  <c:v>215.9</c:v>
                </c:pt>
                <c:pt idx="1448">
                  <c:v>215.5</c:v>
                </c:pt>
                <c:pt idx="1449">
                  <c:v>215.4</c:v>
                </c:pt>
                <c:pt idx="1450">
                  <c:v>215.3</c:v>
                </c:pt>
                <c:pt idx="1451">
                  <c:v>215.2</c:v>
                </c:pt>
                <c:pt idx="1452">
                  <c:v>215.3</c:v>
                </c:pt>
                <c:pt idx="1453">
                  <c:v>215.4</c:v>
                </c:pt>
                <c:pt idx="1454">
                  <c:v>215.4</c:v>
                </c:pt>
                <c:pt idx="1455">
                  <c:v>215.5</c:v>
                </c:pt>
                <c:pt idx="1456">
                  <c:v>215.6</c:v>
                </c:pt>
                <c:pt idx="1457">
                  <c:v>215.6</c:v>
                </c:pt>
                <c:pt idx="1458">
                  <c:v>215.6</c:v>
                </c:pt>
                <c:pt idx="1459">
                  <c:v>215.6</c:v>
                </c:pt>
                <c:pt idx="1460">
                  <c:v>215.6</c:v>
                </c:pt>
                <c:pt idx="1461">
                  <c:v>215.6</c:v>
                </c:pt>
                <c:pt idx="1462">
                  <c:v>215.3</c:v>
                </c:pt>
                <c:pt idx="1463">
                  <c:v>215.3</c:v>
                </c:pt>
                <c:pt idx="1464">
                  <c:v>215.4</c:v>
                </c:pt>
                <c:pt idx="1465">
                  <c:v>215.4</c:v>
                </c:pt>
                <c:pt idx="1466">
                  <c:v>215.6</c:v>
                </c:pt>
                <c:pt idx="1467">
                  <c:v>215.8</c:v>
                </c:pt>
                <c:pt idx="1468">
                  <c:v>215.9</c:v>
                </c:pt>
                <c:pt idx="1469">
                  <c:v>216</c:v>
                </c:pt>
                <c:pt idx="1470">
                  <c:v>216</c:v>
                </c:pt>
                <c:pt idx="1471">
                  <c:v>216.1</c:v>
                </c:pt>
                <c:pt idx="1472">
                  <c:v>216.2</c:v>
                </c:pt>
                <c:pt idx="1473">
                  <c:v>216.3</c:v>
                </c:pt>
                <c:pt idx="1474">
                  <c:v>216.1</c:v>
                </c:pt>
                <c:pt idx="1475">
                  <c:v>216.1</c:v>
                </c:pt>
                <c:pt idx="1476">
                  <c:v>216.2</c:v>
                </c:pt>
                <c:pt idx="1477">
                  <c:v>216.3</c:v>
                </c:pt>
                <c:pt idx="1478">
                  <c:v>216.4</c:v>
                </c:pt>
                <c:pt idx="1479">
                  <c:v>216.4</c:v>
                </c:pt>
                <c:pt idx="1480">
                  <c:v>216.4</c:v>
                </c:pt>
                <c:pt idx="1481">
                  <c:v>216.5</c:v>
                </c:pt>
                <c:pt idx="1482">
                  <c:v>216.6</c:v>
                </c:pt>
                <c:pt idx="1483">
                  <c:v>216.7</c:v>
                </c:pt>
                <c:pt idx="1484">
                  <c:v>216.7</c:v>
                </c:pt>
                <c:pt idx="1485">
                  <c:v>216.7</c:v>
                </c:pt>
                <c:pt idx="1486">
                  <c:v>216.3</c:v>
                </c:pt>
                <c:pt idx="1487">
                  <c:v>216</c:v>
                </c:pt>
                <c:pt idx="1488">
                  <c:v>216.2</c:v>
                </c:pt>
                <c:pt idx="1489">
                  <c:v>216.3</c:v>
                </c:pt>
                <c:pt idx="1490">
                  <c:v>216.3</c:v>
                </c:pt>
                <c:pt idx="1491">
                  <c:v>216.1</c:v>
                </c:pt>
                <c:pt idx="1492">
                  <c:v>216.1</c:v>
                </c:pt>
                <c:pt idx="1493">
                  <c:v>216</c:v>
                </c:pt>
                <c:pt idx="1494">
                  <c:v>216.2</c:v>
                </c:pt>
                <c:pt idx="1495">
                  <c:v>216.1</c:v>
                </c:pt>
                <c:pt idx="1496">
                  <c:v>216</c:v>
                </c:pt>
                <c:pt idx="1497">
                  <c:v>215.9</c:v>
                </c:pt>
                <c:pt idx="1498">
                  <c:v>215.9</c:v>
                </c:pt>
                <c:pt idx="1499">
                  <c:v>215.8</c:v>
                </c:pt>
                <c:pt idx="1500">
                  <c:v>215.7</c:v>
                </c:pt>
                <c:pt idx="1501">
                  <c:v>215.8</c:v>
                </c:pt>
                <c:pt idx="1502">
                  <c:v>215.8</c:v>
                </c:pt>
                <c:pt idx="1503">
                  <c:v>215.8</c:v>
                </c:pt>
                <c:pt idx="1504">
                  <c:v>215.7</c:v>
                </c:pt>
                <c:pt idx="1505">
                  <c:v>215.5</c:v>
                </c:pt>
                <c:pt idx="1506">
                  <c:v>215.5</c:v>
                </c:pt>
                <c:pt idx="1507">
                  <c:v>215.4</c:v>
                </c:pt>
                <c:pt idx="1508">
                  <c:v>215.6</c:v>
                </c:pt>
                <c:pt idx="1509">
                  <c:v>215.7</c:v>
                </c:pt>
                <c:pt idx="1510">
                  <c:v>215.5</c:v>
                </c:pt>
                <c:pt idx="1511">
                  <c:v>215.5</c:v>
                </c:pt>
                <c:pt idx="1512">
                  <c:v>215.3</c:v>
                </c:pt>
                <c:pt idx="1513">
                  <c:v>215.3</c:v>
                </c:pt>
                <c:pt idx="1514">
                  <c:v>215.3</c:v>
                </c:pt>
                <c:pt idx="1515">
                  <c:v>215.3</c:v>
                </c:pt>
                <c:pt idx="1516">
                  <c:v>215.3</c:v>
                </c:pt>
                <c:pt idx="1517">
                  <c:v>215.4</c:v>
                </c:pt>
                <c:pt idx="1518">
                  <c:v>215.5</c:v>
                </c:pt>
                <c:pt idx="1519">
                  <c:v>215.4</c:v>
                </c:pt>
                <c:pt idx="1520">
                  <c:v>215</c:v>
                </c:pt>
                <c:pt idx="1521">
                  <c:v>214.9</c:v>
                </c:pt>
                <c:pt idx="1522">
                  <c:v>214.8</c:v>
                </c:pt>
                <c:pt idx="1523">
                  <c:v>214.9</c:v>
                </c:pt>
                <c:pt idx="1524">
                  <c:v>214.8</c:v>
                </c:pt>
                <c:pt idx="1525">
                  <c:v>214.8</c:v>
                </c:pt>
                <c:pt idx="1526">
                  <c:v>214.8</c:v>
                </c:pt>
                <c:pt idx="1527">
                  <c:v>215</c:v>
                </c:pt>
                <c:pt idx="1528">
                  <c:v>215.1</c:v>
                </c:pt>
                <c:pt idx="1529">
                  <c:v>214.9</c:v>
                </c:pt>
                <c:pt idx="1530">
                  <c:v>214.8</c:v>
                </c:pt>
                <c:pt idx="1531">
                  <c:v>214.9</c:v>
                </c:pt>
                <c:pt idx="1532">
                  <c:v>214.9</c:v>
                </c:pt>
                <c:pt idx="1533">
                  <c:v>214.9</c:v>
                </c:pt>
                <c:pt idx="1534">
                  <c:v>214.8</c:v>
                </c:pt>
                <c:pt idx="1535">
                  <c:v>214.8</c:v>
                </c:pt>
                <c:pt idx="1536">
                  <c:v>214.9</c:v>
                </c:pt>
                <c:pt idx="1537">
                  <c:v>215.1</c:v>
                </c:pt>
                <c:pt idx="1538">
                  <c:v>214.9</c:v>
                </c:pt>
                <c:pt idx="1539">
                  <c:v>214.8</c:v>
                </c:pt>
                <c:pt idx="1540">
                  <c:v>214.7</c:v>
                </c:pt>
                <c:pt idx="1541">
                  <c:v>214.5</c:v>
                </c:pt>
                <c:pt idx="1542">
                  <c:v>214.5</c:v>
                </c:pt>
                <c:pt idx="1543">
                  <c:v>214.5</c:v>
                </c:pt>
                <c:pt idx="1544">
                  <c:v>214.5</c:v>
                </c:pt>
                <c:pt idx="1545">
                  <c:v>214.3</c:v>
                </c:pt>
                <c:pt idx="1546">
                  <c:v>214</c:v>
                </c:pt>
                <c:pt idx="1547">
                  <c:v>214.2</c:v>
                </c:pt>
                <c:pt idx="1548">
                  <c:v>214.3</c:v>
                </c:pt>
                <c:pt idx="1549">
                  <c:v>214.3</c:v>
                </c:pt>
                <c:pt idx="1550">
                  <c:v>214.4</c:v>
                </c:pt>
                <c:pt idx="1551">
                  <c:v>214.7</c:v>
                </c:pt>
                <c:pt idx="1552">
                  <c:v>214.8</c:v>
                </c:pt>
                <c:pt idx="1553">
                  <c:v>214.9</c:v>
                </c:pt>
                <c:pt idx="1554">
                  <c:v>214.8</c:v>
                </c:pt>
                <c:pt idx="1555">
                  <c:v>214.4</c:v>
                </c:pt>
                <c:pt idx="1556">
                  <c:v>213.9</c:v>
                </c:pt>
                <c:pt idx="1557">
                  <c:v>214</c:v>
                </c:pt>
                <c:pt idx="1558">
                  <c:v>214.1</c:v>
                </c:pt>
                <c:pt idx="1559">
                  <c:v>214.4</c:v>
                </c:pt>
                <c:pt idx="1560">
                  <c:v>214.5</c:v>
                </c:pt>
                <c:pt idx="1561">
                  <c:v>214.4</c:v>
                </c:pt>
                <c:pt idx="1562">
                  <c:v>214.5</c:v>
                </c:pt>
                <c:pt idx="1563">
                  <c:v>214.4</c:v>
                </c:pt>
                <c:pt idx="1564">
                  <c:v>214.6</c:v>
                </c:pt>
                <c:pt idx="1565">
                  <c:v>214.8</c:v>
                </c:pt>
                <c:pt idx="1566">
                  <c:v>215</c:v>
                </c:pt>
                <c:pt idx="1567">
                  <c:v>215.1</c:v>
                </c:pt>
                <c:pt idx="1568">
                  <c:v>215.3</c:v>
                </c:pt>
                <c:pt idx="1569">
                  <c:v>215.4</c:v>
                </c:pt>
                <c:pt idx="1570">
                  <c:v>215.2</c:v>
                </c:pt>
                <c:pt idx="1571">
                  <c:v>215.2</c:v>
                </c:pt>
                <c:pt idx="1572">
                  <c:v>215.1</c:v>
                </c:pt>
                <c:pt idx="1573">
                  <c:v>214.9</c:v>
                </c:pt>
                <c:pt idx="1574">
                  <c:v>215.2</c:v>
                </c:pt>
                <c:pt idx="1575">
                  <c:v>215</c:v>
                </c:pt>
                <c:pt idx="1576">
                  <c:v>214.8</c:v>
                </c:pt>
                <c:pt idx="1577">
                  <c:v>214.9</c:v>
                </c:pt>
                <c:pt idx="1578">
                  <c:v>214.7</c:v>
                </c:pt>
                <c:pt idx="1579">
                  <c:v>214.7</c:v>
                </c:pt>
                <c:pt idx="1580">
                  <c:v>214.7</c:v>
                </c:pt>
                <c:pt idx="1581">
                  <c:v>214.6</c:v>
                </c:pt>
                <c:pt idx="1582">
                  <c:v>214.6</c:v>
                </c:pt>
                <c:pt idx="1583">
                  <c:v>214.7</c:v>
                </c:pt>
                <c:pt idx="1584">
                  <c:v>214.9</c:v>
                </c:pt>
                <c:pt idx="1585">
                  <c:v>214.6</c:v>
                </c:pt>
                <c:pt idx="1586">
                  <c:v>214.3</c:v>
                </c:pt>
                <c:pt idx="1587">
                  <c:v>214.4</c:v>
                </c:pt>
                <c:pt idx="1588">
                  <c:v>214.8</c:v>
                </c:pt>
                <c:pt idx="1589">
                  <c:v>214.6</c:v>
                </c:pt>
                <c:pt idx="1590">
                  <c:v>214.4</c:v>
                </c:pt>
                <c:pt idx="1591">
                  <c:v>214.6</c:v>
                </c:pt>
                <c:pt idx="1592">
                  <c:v>214.6</c:v>
                </c:pt>
                <c:pt idx="1593">
                  <c:v>214.6</c:v>
                </c:pt>
                <c:pt idx="1594">
                  <c:v>214.7</c:v>
                </c:pt>
                <c:pt idx="1595">
                  <c:v>214.9</c:v>
                </c:pt>
                <c:pt idx="1596">
                  <c:v>214.9</c:v>
                </c:pt>
                <c:pt idx="1597">
                  <c:v>214.8</c:v>
                </c:pt>
                <c:pt idx="1598">
                  <c:v>214.9</c:v>
                </c:pt>
                <c:pt idx="1599">
                  <c:v>214.8</c:v>
                </c:pt>
                <c:pt idx="1600">
                  <c:v>214.6</c:v>
                </c:pt>
                <c:pt idx="1601">
                  <c:v>214.7</c:v>
                </c:pt>
                <c:pt idx="1602">
                  <c:v>214.8</c:v>
                </c:pt>
                <c:pt idx="1603">
                  <c:v>214.9</c:v>
                </c:pt>
                <c:pt idx="1604">
                  <c:v>214.8</c:v>
                </c:pt>
                <c:pt idx="1605">
                  <c:v>214.7</c:v>
                </c:pt>
                <c:pt idx="1606">
                  <c:v>214.7</c:v>
                </c:pt>
                <c:pt idx="1607">
                  <c:v>214.7</c:v>
                </c:pt>
                <c:pt idx="1608">
                  <c:v>214.9</c:v>
                </c:pt>
                <c:pt idx="1609">
                  <c:v>215</c:v>
                </c:pt>
                <c:pt idx="1610">
                  <c:v>215.1</c:v>
                </c:pt>
                <c:pt idx="1611">
                  <c:v>215.2</c:v>
                </c:pt>
                <c:pt idx="1612">
                  <c:v>215.3</c:v>
                </c:pt>
                <c:pt idx="1613">
                  <c:v>215.4</c:v>
                </c:pt>
                <c:pt idx="1614">
                  <c:v>215.1</c:v>
                </c:pt>
                <c:pt idx="1615">
                  <c:v>215.1</c:v>
                </c:pt>
                <c:pt idx="1616">
                  <c:v>215.3</c:v>
                </c:pt>
                <c:pt idx="1617">
                  <c:v>215.2</c:v>
                </c:pt>
                <c:pt idx="1618">
                  <c:v>214.9</c:v>
                </c:pt>
                <c:pt idx="1619">
                  <c:v>215.1</c:v>
                </c:pt>
                <c:pt idx="1620">
                  <c:v>215.3</c:v>
                </c:pt>
                <c:pt idx="1621">
                  <c:v>215.4</c:v>
                </c:pt>
                <c:pt idx="1622">
                  <c:v>215.3</c:v>
                </c:pt>
                <c:pt idx="1623">
                  <c:v>215.1</c:v>
                </c:pt>
                <c:pt idx="1624">
                  <c:v>214.7</c:v>
                </c:pt>
                <c:pt idx="1625">
                  <c:v>214.9</c:v>
                </c:pt>
                <c:pt idx="1626">
                  <c:v>215</c:v>
                </c:pt>
                <c:pt idx="1627">
                  <c:v>214.9</c:v>
                </c:pt>
                <c:pt idx="1628">
                  <c:v>215</c:v>
                </c:pt>
                <c:pt idx="1629">
                  <c:v>215.1</c:v>
                </c:pt>
                <c:pt idx="1630">
                  <c:v>215.1</c:v>
                </c:pt>
                <c:pt idx="1631">
                  <c:v>214.6</c:v>
                </c:pt>
                <c:pt idx="1632">
                  <c:v>214.4</c:v>
                </c:pt>
                <c:pt idx="1633">
                  <c:v>214.4</c:v>
                </c:pt>
                <c:pt idx="1634">
                  <c:v>214.6</c:v>
                </c:pt>
                <c:pt idx="1635">
                  <c:v>214.7</c:v>
                </c:pt>
                <c:pt idx="1636">
                  <c:v>214.6</c:v>
                </c:pt>
                <c:pt idx="1637">
                  <c:v>214.4</c:v>
                </c:pt>
                <c:pt idx="1638">
                  <c:v>214.2</c:v>
                </c:pt>
                <c:pt idx="1639">
                  <c:v>214.1</c:v>
                </c:pt>
                <c:pt idx="1640">
                  <c:v>213.8</c:v>
                </c:pt>
                <c:pt idx="1641">
                  <c:v>213.4</c:v>
                </c:pt>
                <c:pt idx="1642">
                  <c:v>213.6</c:v>
                </c:pt>
                <c:pt idx="1643">
                  <c:v>213.5</c:v>
                </c:pt>
                <c:pt idx="1644">
                  <c:v>213.6</c:v>
                </c:pt>
                <c:pt idx="1645">
                  <c:v>213.6</c:v>
                </c:pt>
                <c:pt idx="1646">
                  <c:v>213.5</c:v>
                </c:pt>
                <c:pt idx="1647">
                  <c:v>213.3</c:v>
                </c:pt>
                <c:pt idx="1648">
                  <c:v>213.3</c:v>
                </c:pt>
                <c:pt idx="1649">
                  <c:v>213.2</c:v>
                </c:pt>
                <c:pt idx="1650">
                  <c:v>213.1</c:v>
                </c:pt>
                <c:pt idx="1651">
                  <c:v>212.7</c:v>
                </c:pt>
                <c:pt idx="1652">
                  <c:v>212.6</c:v>
                </c:pt>
                <c:pt idx="1653">
                  <c:v>212.7</c:v>
                </c:pt>
                <c:pt idx="1654">
                  <c:v>212.7</c:v>
                </c:pt>
                <c:pt idx="1655">
                  <c:v>212.7</c:v>
                </c:pt>
                <c:pt idx="1656">
                  <c:v>212.6</c:v>
                </c:pt>
                <c:pt idx="1657">
                  <c:v>212.4</c:v>
                </c:pt>
                <c:pt idx="1658">
                  <c:v>212.1</c:v>
                </c:pt>
                <c:pt idx="1659">
                  <c:v>212.1</c:v>
                </c:pt>
                <c:pt idx="1660">
                  <c:v>212.1</c:v>
                </c:pt>
                <c:pt idx="1661">
                  <c:v>212</c:v>
                </c:pt>
                <c:pt idx="1662">
                  <c:v>212.1</c:v>
                </c:pt>
                <c:pt idx="1663">
                  <c:v>212</c:v>
                </c:pt>
                <c:pt idx="1664">
                  <c:v>212</c:v>
                </c:pt>
                <c:pt idx="1665">
                  <c:v>211.6</c:v>
                </c:pt>
                <c:pt idx="1666">
                  <c:v>211.5</c:v>
                </c:pt>
                <c:pt idx="1667">
                  <c:v>211.5</c:v>
                </c:pt>
                <c:pt idx="1668">
                  <c:v>211.4</c:v>
                </c:pt>
                <c:pt idx="1669">
                  <c:v>211.3</c:v>
                </c:pt>
                <c:pt idx="1670">
                  <c:v>211.3</c:v>
                </c:pt>
                <c:pt idx="1671">
                  <c:v>211.1</c:v>
                </c:pt>
                <c:pt idx="1672">
                  <c:v>210.9</c:v>
                </c:pt>
                <c:pt idx="1673">
                  <c:v>210.7</c:v>
                </c:pt>
                <c:pt idx="1674">
                  <c:v>210.5</c:v>
                </c:pt>
                <c:pt idx="1675">
                  <c:v>210.5</c:v>
                </c:pt>
                <c:pt idx="1676">
                  <c:v>210.4</c:v>
                </c:pt>
                <c:pt idx="1677">
                  <c:v>210.3</c:v>
                </c:pt>
                <c:pt idx="1678">
                  <c:v>210.2</c:v>
                </c:pt>
                <c:pt idx="1679">
                  <c:v>210.1</c:v>
                </c:pt>
                <c:pt idx="1680">
                  <c:v>209.9</c:v>
                </c:pt>
                <c:pt idx="1681">
                  <c:v>209.7</c:v>
                </c:pt>
                <c:pt idx="1682">
                  <c:v>209.6</c:v>
                </c:pt>
                <c:pt idx="1683">
                  <c:v>209.3</c:v>
                </c:pt>
                <c:pt idx="1684">
                  <c:v>209.1</c:v>
                </c:pt>
                <c:pt idx="1685">
                  <c:v>208.8</c:v>
                </c:pt>
                <c:pt idx="1686">
                  <c:v>208.5</c:v>
                </c:pt>
                <c:pt idx="1687">
                  <c:v>208.4</c:v>
                </c:pt>
                <c:pt idx="1688">
                  <c:v>208</c:v>
                </c:pt>
                <c:pt idx="1689">
                  <c:v>207.8</c:v>
                </c:pt>
                <c:pt idx="1690">
                  <c:v>207.5</c:v>
                </c:pt>
                <c:pt idx="1691">
                  <c:v>207.1</c:v>
                </c:pt>
                <c:pt idx="1692">
                  <c:v>206.8</c:v>
                </c:pt>
                <c:pt idx="1693">
                  <c:v>206.5</c:v>
                </c:pt>
                <c:pt idx="1694">
                  <c:v>206</c:v>
                </c:pt>
                <c:pt idx="1695">
                  <c:v>205.9</c:v>
                </c:pt>
                <c:pt idx="1696">
                  <c:v>205.7</c:v>
                </c:pt>
                <c:pt idx="1697">
                  <c:v>205.4</c:v>
                </c:pt>
                <c:pt idx="1698">
                  <c:v>205.4</c:v>
                </c:pt>
                <c:pt idx="1699">
                  <c:v>205.5</c:v>
                </c:pt>
                <c:pt idx="1700">
                  <c:v>204.8</c:v>
                </c:pt>
                <c:pt idx="1701">
                  <c:v>204.8</c:v>
                </c:pt>
                <c:pt idx="1702">
                  <c:v>204.9</c:v>
                </c:pt>
                <c:pt idx="1703">
                  <c:v>204.9</c:v>
                </c:pt>
                <c:pt idx="1704">
                  <c:v>204.6</c:v>
                </c:pt>
                <c:pt idx="1705">
                  <c:v>204.7</c:v>
                </c:pt>
                <c:pt idx="1706">
                  <c:v>204.2</c:v>
                </c:pt>
                <c:pt idx="1707">
                  <c:v>204.2</c:v>
                </c:pt>
                <c:pt idx="1708">
                  <c:v>204.2</c:v>
                </c:pt>
                <c:pt idx="1709">
                  <c:v>204</c:v>
                </c:pt>
                <c:pt idx="1710">
                  <c:v>203.7</c:v>
                </c:pt>
                <c:pt idx="1711">
                  <c:v>203.6</c:v>
                </c:pt>
                <c:pt idx="1712">
                  <c:v>203.9</c:v>
                </c:pt>
                <c:pt idx="1713">
                  <c:v>203.7</c:v>
                </c:pt>
                <c:pt idx="1714">
                  <c:v>203.5</c:v>
                </c:pt>
                <c:pt idx="1715">
                  <c:v>203.3</c:v>
                </c:pt>
                <c:pt idx="1716">
                  <c:v>203.2</c:v>
                </c:pt>
                <c:pt idx="1717">
                  <c:v>203.1</c:v>
                </c:pt>
                <c:pt idx="1718">
                  <c:v>202.9</c:v>
                </c:pt>
                <c:pt idx="1719">
                  <c:v>202.9</c:v>
                </c:pt>
                <c:pt idx="1720">
                  <c:v>202.3</c:v>
                </c:pt>
                <c:pt idx="1721">
                  <c:v>202.2</c:v>
                </c:pt>
                <c:pt idx="1722">
                  <c:v>201.9</c:v>
                </c:pt>
                <c:pt idx="1723">
                  <c:v>201.8</c:v>
                </c:pt>
                <c:pt idx="1724">
                  <c:v>201.7</c:v>
                </c:pt>
                <c:pt idx="1725">
                  <c:v>201.7</c:v>
                </c:pt>
                <c:pt idx="1726">
                  <c:v>201.7</c:v>
                </c:pt>
                <c:pt idx="1727">
                  <c:v>201.6</c:v>
                </c:pt>
                <c:pt idx="1728">
                  <c:v>201.2</c:v>
                </c:pt>
                <c:pt idx="1729">
                  <c:v>201.1</c:v>
                </c:pt>
                <c:pt idx="1730">
                  <c:v>200.8</c:v>
                </c:pt>
                <c:pt idx="1731">
                  <c:v>200.1</c:v>
                </c:pt>
                <c:pt idx="1732">
                  <c:v>199.8</c:v>
                </c:pt>
                <c:pt idx="1733">
                  <c:v>199.6</c:v>
                </c:pt>
                <c:pt idx="1734">
                  <c:v>199.4</c:v>
                </c:pt>
                <c:pt idx="1735">
                  <c:v>199.1</c:v>
                </c:pt>
                <c:pt idx="1736">
                  <c:v>199</c:v>
                </c:pt>
                <c:pt idx="1737">
                  <c:v>199</c:v>
                </c:pt>
                <c:pt idx="1738">
                  <c:v>199</c:v>
                </c:pt>
                <c:pt idx="1739">
                  <c:v>198.8</c:v>
                </c:pt>
                <c:pt idx="1740">
                  <c:v>198.3</c:v>
                </c:pt>
                <c:pt idx="1741">
                  <c:v>198</c:v>
                </c:pt>
                <c:pt idx="1742">
                  <c:v>197.9</c:v>
                </c:pt>
                <c:pt idx="1743">
                  <c:v>197.7</c:v>
                </c:pt>
                <c:pt idx="1744">
                  <c:v>197.6</c:v>
                </c:pt>
                <c:pt idx="1745">
                  <c:v>197.3</c:v>
                </c:pt>
                <c:pt idx="1746">
                  <c:v>196.8</c:v>
                </c:pt>
                <c:pt idx="1747">
                  <c:v>196.3</c:v>
                </c:pt>
                <c:pt idx="1748">
                  <c:v>196</c:v>
                </c:pt>
                <c:pt idx="1749">
                  <c:v>196.1</c:v>
                </c:pt>
                <c:pt idx="1750">
                  <c:v>196</c:v>
                </c:pt>
                <c:pt idx="1751">
                  <c:v>196.3</c:v>
                </c:pt>
                <c:pt idx="1752">
                  <c:v>196.4</c:v>
                </c:pt>
                <c:pt idx="1753">
                  <c:v>196.6</c:v>
                </c:pt>
                <c:pt idx="1754">
                  <c:v>196.6</c:v>
                </c:pt>
                <c:pt idx="1755">
                  <c:v>196.5</c:v>
                </c:pt>
                <c:pt idx="1756">
                  <c:v>196.5</c:v>
                </c:pt>
                <c:pt idx="1757">
                  <c:v>196.5</c:v>
                </c:pt>
                <c:pt idx="1758">
                  <c:v>196.4</c:v>
                </c:pt>
                <c:pt idx="1759">
                  <c:v>196.4</c:v>
                </c:pt>
                <c:pt idx="1760">
                  <c:v>196.2</c:v>
                </c:pt>
                <c:pt idx="1761">
                  <c:v>196</c:v>
                </c:pt>
                <c:pt idx="1762">
                  <c:v>195.9</c:v>
                </c:pt>
                <c:pt idx="1763">
                  <c:v>195.8</c:v>
                </c:pt>
                <c:pt idx="1764">
                  <c:v>195.3</c:v>
                </c:pt>
                <c:pt idx="1765">
                  <c:v>195.2</c:v>
                </c:pt>
                <c:pt idx="1766">
                  <c:v>195</c:v>
                </c:pt>
                <c:pt idx="1767">
                  <c:v>194.8</c:v>
                </c:pt>
                <c:pt idx="1768">
                  <c:v>194.6</c:v>
                </c:pt>
                <c:pt idx="1769">
                  <c:v>194.2</c:v>
                </c:pt>
                <c:pt idx="1770">
                  <c:v>194</c:v>
                </c:pt>
                <c:pt idx="1771">
                  <c:v>193.6</c:v>
                </c:pt>
                <c:pt idx="1772">
                  <c:v>193.4</c:v>
                </c:pt>
                <c:pt idx="1773">
                  <c:v>193.2</c:v>
                </c:pt>
                <c:pt idx="1774">
                  <c:v>192.9</c:v>
                </c:pt>
                <c:pt idx="1775">
                  <c:v>193</c:v>
                </c:pt>
                <c:pt idx="1776">
                  <c:v>192.5</c:v>
                </c:pt>
                <c:pt idx="1777">
                  <c:v>192.4</c:v>
                </c:pt>
                <c:pt idx="1778">
                  <c:v>192.5</c:v>
                </c:pt>
                <c:pt idx="1779">
                  <c:v>192.5</c:v>
                </c:pt>
                <c:pt idx="1780">
                  <c:v>192.1</c:v>
                </c:pt>
                <c:pt idx="1781">
                  <c:v>191.8</c:v>
                </c:pt>
                <c:pt idx="1782">
                  <c:v>191.7</c:v>
                </c:pt>
                <c:pt idx="1783">
                  <c:v>191.1</c:v>
                </c:pt>
                <c:pt idx="1784">
                  <c:v>191.1</c:v>
                </c:pt>
                <c:pt idx="1785">
                  <c:v>190.9</c:v>
                </c:pt>
                <c:pt idx="1786">
                  <c:v>190.5</c:v>
                </c:pt>
                <c:pt idx="1787">
                  <c:v>190.6</c:v>
                </c:pt>
                <c:pt idx="1788">
                  <c:v>190.5</c:v>
                </c:pt>
                <c:pt idx="1789">
                  <c:v>190.4</c:v>
                </c:pt>
                <c:pt idx="1790">
                  <c:v>190.4</c:v>
                </c:pt>
                <c:pt idx="1791">
                  <c:v>190.3</c:v>
                </c:pt>
                <c:pt idx="1792">
                  <c:v>189.9</c:v>
                </c:pt>
                <c:pt idx="1793">
                  <c:v>189.7</c:v>
                </c:pt>
                <c:pt idx="1794">
                  <c:v>189.7</c:v>
                </c:pt>
                <c:pt idx="1795">
                  <c:v>189.6</c:v>
                </c:pt>
                <c:pt idx="1796">
                  <c:v>189.4</c:v>
                </c:pt>
                <c:pt idx="1797">
                  <c:v>189.1</c:v>
                </c:pt>
                <c:pt idx="1798">
                  <c:v>188.9</c:v>
                </c:pt>
                <c:pt idx="1799">
                  <c:v>188.7</c:v>
                </c:pt>
                <c:pt idx="1800">
                  <c:v>188.4</c:v>
                </c:pt>
                <c:pt idx="1801">
                  <c:v>188.5</c:v>
                </c:pt>
                <c:pt idx="1802">
                  <c:v>188.4</c:v>
                </c:pt>
                <c:pt idx="1803">
                  <c:v>188.4</c:v>
                </c:pt>
                <c:pt idx="1804">
                  <c:v>188.3</c:v>
                </c:pt>
                <c:pt idx="1805">
                  <c:v>188.2</c:v>
                </c:pt>
                <c:pt idx="1806">
                  <c:v>188.1</c:v>
                </c:pt>
                <c:pt idx="1807">
                  <c:v>187.6</c:v>
                </c:pt>
                <c:pt idx="1808">
                  <c:v>187.5</c:v>
                </c:pt>
                <c:pt idx="1809">
                  <c:v>187.6</c:v>
                </c:pt>
                <c:pt idx="1810">
                  <c:v>187.6</c:v>
                </c:pt>
                <c:pt idx="1811">
                  <c:v>187.5</c:v>
                </c:pt>
                <c:pt idx="1812">
                  <c:v>187.4</c:v>
                </c:pt>
                <c:pt idx="1813">
                  <c:v>187.4</c:v>
                </c:pt>
                <c:pt idx="1814">
                  <c:v>187.1</c:v>
                </c:pt>
                <c:pt idx="1815">
                  <c:v>186.6</c:v>
                </c:pt>
                <c:pt idx="1816">
                  <c:v>186.6</c:v>
                </c:pt>
                <c:pt idx="1817">
                  <c:v>186.4</c:v>
                </c:pt>
                <c:pt idx="1818">
                  <c:v>186.2</c:v>
                </c:pt>
                <c:pt idx="1819">
                  <c:v>186.1</c:v>
                </c:pt>
                <c:pt idx="1820">
                  <c:v>185.9</c:v>
                </c:pt>
                <c:pt idx="1821">
                  <c:v>185.8</c:v>
                </c:pt>
                <c:pt idx="1822">
                  <c:v>185.8</c:v>
                </c:pt>
                <c:pt idx="1823">
                  <c:v>185.6</c:v>
                </c:pt>
                <c:pt idx="1824">
                  <c:v>185.4</c:v>
                </c:pt>
                <c:pt idx="1825">
                  <c:v>185.2</c:v>
                </c:pt>
                <c:pt idx="1826">
                  <c:v>184.9</c:v>
                </c:pt>
                <c:pt idx="1827">
                  <c:v>184.6</c:v>
                </c:pt>
                <c:pt idx="1828">
                  <c:v>184.6</c:v>
                </c:pt>
                <c:pt idx="1829">
                  <c:v>184.6</c:v>
                </c:pt>
                <c:pt idx="1830">
                  <c:v>184.4</c:v>
                </c:pt>
                <c:pt idx="1831">
                  <c:v>184.3</c:v>
                </c:pt>
                <c:pt idx="1832">
                  <c:v>184</c:v>
                </c:pt>
                <c:pt idx="1833">
                  <c:v>184.1</c:v>
                </c:pt>
                <c:pt idx="1834">
                  <c:v>183.8</c:v>
                </c:pt>
                <c:pt idx="1835">
                  <c:v>183.5</c:v>
                </c:pt>
                <c:pt idx="1836">
                  <c:v>183.2</c:v>
                </c:pt>
                <c:pt idx="1837">
                  <c:v>183</c:v>
                </c:pt>
                <c:pt idx="1838">
                  <c:v>182.5</c:v>
                </c:pt>
                <c:pt idx="1839">
                  <c:v>181.7</c:v>
                </c:pt>
                <c:pt idx="1840">
                  <c:v>181.6</c:v>
                </c:pt>
                <c:pt idx="1841">
                  <c:v>181.6</c:v>
                </c:pt>
                <c:pt idx="1842">
                  <c:v>181.5</c:v>
                </c:pt>
                <c:pt idx="1843">
                  <c:v>181</c:v>
                </c:pt>
                <c:pt idx="1844">
                  <c:v>180.8</c:v>
                </c:pt>
                <c:pt idx="1845">
                  <c:v>180.6</c:v>
                </c:pt>
                <c:pt idx="1846">
                  <c:v>180.4</c:v>
                </c:pt>
                <c:pt idx="1847">
                  <c:v>179.5</c:v>
                </c:pt>
                <c:pt idx="1848">
                  <c:v>179.2</c:v>
                </c:pt>
                <c:pt idx="1849">
                  <c:v>179.4</c:v>
                </c:pt>
                <c:pt idx="1850">
                  <c:v>179.5</c:v>
                </c:pt>
                <c:pt idx="1851">
                  <c:v>179.5</c:v>
                </c:pt>
                <c:pt idx="1852">
                  <c:v>179.6</c:v>
                </c:pt>
                <c:pt idx="1853">
                  <c:v>179.5</c:v>
                </c:pt>
                <c:pt idx="1854">
                  <c:v>179.3</c:v>
                </c:pt>
                <c:pt idx="1855">
                  <c:v>179.3</c:v>
                </c:pt>
                <c:pt idx="1856">
                  <c:v>179.1</c:v>
                </c:pt>
                <c:pt idx="1857">
                  <c:v>179.2</c:v>
                </c:pt>
                <c:pt idx="1858">
                  <c:v>179.3</c:v>
                </c:pt>
                <c:pt idx="1859">
                  <c:v>179.3</c:v>
                </c:pt>
                <c:pt idx="1860">
                  <c:v>179.2</c:v>
                </c:pt>
                <c:pt idx="1861">
                  <c:v>179.3</c:v>
                </c:pt>
                <c:pt idx="1862">
                  <c:v>179.3</c:v>
                </c:pt>
                <c:pt idx="1863">
                  <c:v>179.2</c:v>
                </c:pt>
                <c:pt idx="1864">
                  <c:v>179.3</c:v>
                </c:pt>
                <c:pt idx="1865">
                  <c:v>179.1</c:v>
                </c:pt>
                <c:pt idx="1866">
                  <c:v>179</c:v>
                </c:pt>
                <c:pt idx="1867">
                  <c:v>178.9</c:v>
                </c:pt>
                <c:pt idx="1868">
                  <c:v>178.8</c:v>
                </c:pt>
                <c:pt idx="1869">
                  <c:v>178.6</c:v>
                </c:pt>
                <c:pt idx="1870">
                  <c:v>178.4</c:v>
                </c:pt>
                <c:pt idx="1871">
                  <c:v>178.2</c:v>
                </c:pt>
                <c:pt idx="1872">
                  <c:v>178.3</c:v>
                </c:pt>
                <c:pt idx="1873">
                  <c:v>178.1</c:v>
                </c:pt>
                <c:pt idx="1874">
                  <c:v>178</c:v>
                </c:pt>
                <c:pt idx="1875">
                  <c:v>177.4</c:v>
                </c:pt>
                <c:pt idx="1876">
                  <c:v>177.3</c:v>
                </c:pt>
                <c:pt idx="1877">
                  <c:v>177.1</c:v>
                </c:pt>
                <c:pt idx="1878">
                  <c:v>177.1</c:v>
                </c:pt>
                <c:pt idx="1879">
                  <c:v>177.1</c:v>
                </c:pt>
                <c:pt idx="1880">
                  <c:v>177</c:v>
                </c:pt>
                <c:pt idx="1881">
                  <c:v>176.9</c:v>
                </c:pt>
                <c:pt idx="1882">
                  <c:v>176.7</c:v>
                </c:pt>
                <c:pt idx="1883">
                  <c:v>176.5</c:v>
                </c:pt>
                <c:pt idx="1884">
                  <c:v>176.1</c:v>
                </c:pt>
                <c:pt idx="1885">
                  <c:v>176</c:v>
                </c:pt>
                <c:pt idx="1886">
                  <c:v>175.8</c:v>
                </c:pt>
                <c:pt idx="1887">
                  <c:v>175.6</c:v>
                </c:pt>
                <c:pt idx="1888">
                  <c:v>175.6</c:v>
                </c:pt>
                <c:pt idx="1889">
                  <c:v>175.4</c:v>
                </c:pt>
                <c:pt idx="1890">
                  <c:v>175.3</c:v>
                </c:pt>
                <c:pt idx="1891">
                  <c:v>175.1</c:v>
                </c:pt>
                <c:pt idx="1892">
                  <c:v>175</c:v>
                </c:pt>
                <c:pt idx="1893">
                  <c:v>174.9</c:v>
                </c:pt>
                <c:pt idx="1894">
                  <c:v>174.6</c:v>
                </c:pt>
                <c:pt idx="1895">
                  <c:v>174.3</c:v>
                </c:pt>
                <c:pt idx="1896">
                  <c:v>174</c:v>
                </c:pt>
                <c:pt idx="1897">
                  <c:v>173.9</c:v>
                </c:pt>
                <c:pt idx="1898">
                  <c:v>173.8</c:v>
                </c:pt>
                <c:pt idx="1899">
                  <c:v>173.5</c:v>
                </c:pt>
                <c:pt idx="1900">
                  <c:v>173.3</c:v>
                </c:pt>
                <c:pt idx="1901">
                  <c:v>173.2</c:v>
                </c:pt>
                <c:pt idx="1902">
                  <c:v>172.9</c:v>
                </c:pt>
                <c:pt idx="1903">
                  <c:v>172.7</c:v>
                </c:pt>
                <c:pt idx="1904">
                  <c:v>172.2</c:v>
                </c:pt>
                <c:pt idx="1905">
                  <c:v>172</c:v>
                </c:pt>
                <c:pt idx="1906">
                  <c:v>171.7</c:v>
                </c:pt>
                <c:pt idx="1907">
                  <c:v>171.3</c:v>
                </c:pt>
                <c:pt idx="1908">
                  <c:v>171.4</c:v>
                </c:pt>
                <c:pt idx="1909">
                  <c:v>171.3</c:v>
                </c:pt>
                <c:pt idx="1910">
                  <c:v>171.4</c:v>
                </c:pt>
                <c:pt idx="1911">
                  <c:v>171.2</c:v>
                </c:pt>
                <c:pt idx="1912">
                  <c:v>171</c:v>
                </c:pt>
                <c:pt idx="1913">
                  <c:v>170.9</c:v>
                </c:pt>
                <c:pt idx="1914">
                  <c:v>170.6</c:v>
                </c:pt>
                <c:pt idx="1915">
                  <c:v>170.3</c:v>
                </c:pt>
                <c:pt idx="1916">
                  <c:v>170.1</c:v>
                </c:pt>
                <c:pt idx="1917">
                  <c:v>170</c:v>
                </c:pt>
                <c:pt idx="1918">
                  <c:v>169.7</c:v>
                </c:pt>
                <c:pt idx="1919">
                  <c:v>169.7</c:v>
                </c:pt>
                <c:pt idx="1920">
                  <c:v>169.4</c:v>
                </c:pt>
                <c:pt idx="1921">
                  <c:v>168.8</c:v>
                </c:pt>
                <c:pt idx="1922">
                  <c:v>168.4</c:v>
                </c:pt>
                <c:pt idx="1923">
                  <c:v>168.5</c:v>
                </c:pt>
                <c:pt idx="1924">
                  <c:v>168.3</c:v>
                </c:pt>
                <c:pt idx="1925">
                  <c:v>168.4</c:v>
                </c:pt>
                <c:pt idx="1926">
                  <c:v>167.9</c:v>
                </c:pt>
                <c:pt idx="1927">
                  <c:v>167.8</c:v>
                </c:pt>
                <c:pt idx="1928">
                  <c:v>167.7</c:v>
                </c:pt>
                <c:pt idx="1929">
                  <c:v>167.6</c:v>
                </c:pt>
                <c:pt idx="1930">
                  <c:v>167.7</c:v>
                </c:pt>
                <c:pt idx="1931">
                  <c:v>167.5</c:v>
                </c:pt>
                <c:pt idx="1932">
                  <c:v>167.4</c:v>
                </c:pt>
                <c:pt idx="1933">
                  <c:v>167.3</c:v>
                </c:pt>
                <c:pt idx="1934">
                  <c:v>166.8</c:v>
                </c:pt>
                <c:pt idx="1935">
                  <c:v>166.6</c:v>
                </c:pt>
                <c:pt idx="1936">
                  <c:v>166.8</c:v>
                </c:pt>
                <c:pt idx="1937">
                  <c:v>166.7</c:v>
                </c:pt>
                <c:pt idx="1938">
                  <c:v>166.5</c:v>
                </c:pt>
                <c:pt idx="1939">
                  <c:v>166.3</c:v>
                </c:pt>
                <c:pt idx="1940">
                  <c:v>165.8</c:v>
                </c:pt>
                <c:pt idx="1941">
                  <c:v>165.8</c:v>
                </c:pt>
                <c:pt idx="1942">
                  <c:v>165.8</c:v>
                </c:pt>
                <c:pt idx="1943">
                  <c:v>165.8</c:v>
                </c:pt>
                <c:pt idx="1944">
                  <c:v>165.6</c:v>
                </c:pt>
                <c:pt idx="1945">
                  <c:v>165.4</c:v>
                </c:pt>
                <c:pt idx="1946">
                  <c:v>165.2</c:v>
                </c:pt>
                <c:pt idx="1947">
                  <c:v>164.9</c:v>
                </c:pt>
                <c:pt idx="1948">
                  <c:v>164.7</c:v>
                </c:pt>
                <c:pt idx="1949">
                  <c:v>164.5</c:v>
                </c:pt>
                <c:pt idx="1950">
                  <c:v>164.3</c:v>
                </c:pt>
                <c:pt idx="1951">
                  <c:v>164.3</c:v>
                </c:pt>
                <c:pt idx="1952">
                  <c:v>163.9</c:v>
                </c:pt>
                <c:pt idx="1953">
                  <c:v>163.6</c:v>
                </c:pt>
                <c:pt idx="1954">
                  <c:v>163.2</c:v>
                </c:pt>
                <c:pt idx="1955">
                  <c:v>162.8</c:v>
                </c:pt>
                <c:pt idx="1956">
                  <c:v>162.6</c:v>
                </c:pt>
                <c:pt idx="1957">
                  <c:v>162.7</c:v>
                </c:pt>
                <c:pt idx="1958">
                  <c:v>162.8</c:v>
                </c:pt>
                <c:pt idx="1959">
                  <c:v>162.9</c:v>
                </c:pt>
                <c:pt idx="1960">
                  <c:v>163</c:v>
                </c:pt>
                <c:pt idx="1961">
                  <c:v>163.1</c:v>
                </c:pt>
                <c:pt idx="1962">
                  <c:v>162.9</c:v>
                </c:pt>
                <c:pt idx="1963">
                  <c:v>162.8</c:v>
                </c:pt>
                <c:pt idx="1964">
                  <c:v>162.8</c:v>
                </c:pt>
                <c:pt idx="1965">
                  <c:v>162.6</c:v>
                </c:pt>
                <c:pt idx="1966">
                  <c:v>162.4</c:v>
                </c:pt>
                <c:pt idx="1967">
                  <c:v>162.1</c:v>
                </c:pt>
                <c:pt idx="1968">
                  <c:v>162.1</c:v>
                </c:pt>
                <c:pt idx="1969">
                  <c:v>161.9</c:v>
                </c:pt>
                <c:pt idx="1970">
                  <c:v>161.8</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972</c:f>
              <c:numCache>
                <c:formatCode>General</c:formatCode>
                <c:ptCount val="1971"/>
                <c:pt idx="0">
                  <c:v>-115</c:v>
                </c:pt>
                <c:pt idx="1">
                  <c:v>-114</c:v>
                </c:pt>
                <c:pt idx="2">
                  <c:v>-113</c:v>
                </c:pt>
                <c:pt idx="3">
                  <c:v>-112</c:v>
                </c:pt>
                <c:pt idx="4">
                  <c:v>-111</c:v>
                </c:pt>
                <c:pt idx="5">
                  <c:v>-110</c:v>
                </c:pt>
                <c:pt idx="6">
                  <c:v>-109</c:v>
                </c:pt>
                <c:pt idx="7">
                  <c:v>-108</c:v>
                </c:pt>
                <c:pt idx="8">
                  <c:v>-107</c:v>
                </c:pt>
                <c:pt idx="9">
                  <c:v>-106</c:v>
                </c:pt>
                <c:pt idx="10">
                  <c:v>-105</c:v>
                </c:pt>
                <c:pt idx="11">
                  <c:v>-104</c:v>
                </c:pt>
                <c:pt idx="12">
                  <c:v>-103</c:v>
                </c:pt>
                <c:pt idx="13">
                  <c:v>-102</c:v>
                </c:pt>
                <c:pt idx="14">
                  <c:v>-101</c:v>
                </c:pt>
                <c:pt idx="15">
                  <c:v>-100</c:v>
                </c:pt>
                <c:pt idx="16">
                  <c:v>-99</c:v>
                </c:pt>
                <c:pt idx="17">
                  <c:v>-98</c:v>
                </c:pt>
                <c:pt idx="18">
                  <c:v>-97</c:v>
                </c:pt>
                <c:pt idx="19">
                  <c:v>-96</c:v>
                </c:pt>
                <c:pt idx="20">
                  <c:v>-95</c:v>
                </c:pt>
                <c:pt idx="21">
                  <c:v>-94</c:v>
                </c:pt>
                <c:pt idx="22">
                  <c:v>-93</c:v>
                </c:pt>
                <c:pt idx="23">
                  <c:v>-92</c:v>
                </c:pt>
                <c:pt idx="24">
                  <c:v>-91</c:v>
                </c:pt>
                <c:pt idx="25">
                  <c:v>-90</c:v>
                </c:pt>
                <c:pt idx="26">
                  <c:v>-89</c:v>
                </c:pt>
                <c:pt idx="27">
                  <c:v>-88</c:v>
                </c:pt>
                <c:pt idx="28">
                  <c:v>-87</c:v>
                </c:pt>
                <c:pt idx="29">
                  <c:v>-86</c:v>
                </c:pt>
                <c:pt idx="30">
                  <c:v>-85</c:v>
                </c:pt>
                <c:pt idx="31">
                  <c:v>-84</c:v>
                </c:pt>
                <c:pt idx="32">
                  <c:v>-83</c:v>
                </c:pt>
                <c:pt idx="33">
                  <c:v>-82</c:v>
                </c:pt>
                <c:pt idx="34">
                  <c:v>-81</c:v>
                </c:pt>
                <c:pt idx="35">
                  <c:v>-80</c:v>
                </c:pt>
                <c:pt idx="36">
                  <c:v>-79</c:v>
                </c:pt>
                <c:pt idx="37">
                  <c:v>-78</c:v>
                </c:pt>
                <c:pt idx="38">
                  <c:v>-77</c:v>
                </c:pt>
                <c:pt idx="39">
                  <c:v>-76</c:v>
                </c:pt>
                <c:pt idx="40">
                  <c:v>-75</c:v>
                </c:pt>
                <c:pt idx="41">
                  <c:v>-74</c:v>
                </c:pt>
                <c:pt idx="42">
                  <c:v>-73</c:v>
                </c:pt>
                <c:pt idx="43">
                  <c:v>-72</c:v>
                </c:pt>
                <c:pt idx="44">
                  <c:v>-71</c:v>
                </c:pt>
                <c:pt idx="45">
                  <c:v>-70</c:v>
                </c:pt>
                <c:pt idx="46">
                  <c:v>-69</c:v>
                </c:pt>
                <c:pt idx="47">
                  <c:v>-68</c:v>
                </c:pt>
                <c:pt idx="48">
                  <c:v>-67</c:v>
                </c:pt>
                <c:pt idx="49">
                  <c:v>-66</c:v>
                </c:pt>
                <c:pt idx="50">
                  <c:v>-65</c:v>
                </c:pt>
                <c:pt idx="51">
                  <c:v>-64</c:v>
                </c:pt>
                <c:pt idx="52">
                  <c:v>-63</c:v>
                </c:pt>
                <c:pt idx="53">
                  <c:v>-62</c:v>
                </c:pt>
                <c:pt idx="54">
                  <c:v>-61</c:v>
                </c:pt>
                <c:pt idx="55">
                  <c:v>-60</c:v>
                </c:pt>
                <c:pt idx="56">
                  <c:v>-59</c:v>
                </c:pt>
                <c:pt idx="57">
                  <c:v>-58</c:v>
                </c:pt>
                <c:pt idx="58">
                  <c:v>-57</c:v>
                </c:pt>
                <c:pt idx="59">
                  <c:v>-56</c:v>
                </c:pt>
                <c:pt idx="60">
                  <c:v>-55</c:v>
                </c:pt>
                <c:pt idx="61">
                  <c:v>-54</c:v>
                </c:pt>
                <c:pt idx="62">
                  <c:v>-53</c:v>
                </c:pt>
                <c:pt idx="63">
                  <c:v>-52</c:v>
                </c:pt>
                <c:pt idx="64">
                  <c:v>-51</c:v>
                </c:pt>
                <c:pt idx="65">
                  <c:v>-50</c:v>
                </c:pt>
                <c:pt idx="66">
                  <c:v>-49</c:v>
                </c:pt>
                <c:pt idx="67">
                  <c:v>-48</c:v>
                </c:pt>
                <c:pt idx="68">
                  <c:v>-47</c:v>
                </c:pt>
                <c:pt idx="69">
                  <c:v>-46</c:v>
                </c:pt>
                <c:pt idx="70">
                  <c:v>-45</c:v>
                </c:pt>
                <c:pt idx="71">
                  <c:v>-44</c:v>
                </c:pt>
                <c:pt idx="72">
                  <c:v>-43</c:v>
                </c:pt>
                <c:pt idx="73">
                  <c:v>-42</c:v>
                </c:pt>
                <c:pt idx="74">
                  <c:v>-41</c:v>
                </c:pt>
                <c:pt idx="75">
                  <c:v>-40</c:v>
                </c:pt>
                <c:pt idx="76">
                  <c:v>-39</c:v>
                </c:pt>
                <c:pt idx="77">
                  <c:v>-38</c:v>
                </c:pt>
                <c:pt idx="78">
                  <c:v>-37</c:v>
                </c:pt>
                <c:pt idx="79">
                  <c:v>-36</c:v>
                </c:pt>
                <c:pt idx="80">
                  <c:v>-35</c:v>
                </c:pt>
                <c:pt idx="81">
                  <c:v>-34</c:v>
                </c:pt>
                <c:pt idx="82">
                  <c:v>-33</c:v>
                </c:pt>
                <c:pt idx="83">
                  <c:v>-32</c:v>
                </c:pt>
                <c:pt idx="84">
                  <c:v>-31</c:v>
                </c:pt>
                <c:pt idx="85">
                  <c:v>-30</c:v>
                </c:pt>
                <c:pt idx="86">
                  <c:v>-29</c:v>
                </c:pt>
                <c:pt idx="87">
                  <c:v>-28</c:v>
                </c:pt>
                <c:pt idx="88">
                  <c:v>-27</c:v>
                </c:pt>
                <c:pt idx="89">
                  <c:v>-26</c:v>
                </c:pt>
                <c:pt idx="90">
                  <c:v>-25</c:v>
                </c:pt>
                <c:pt idx="91">
                  <c:v>-24</c:v>
                </c:pt>
                <c:pt idx="92">
                  <c:v>-23</c:v>
                </c:pt>
                <c:pt idx="93">
                  <c:v>-22</c:v>
                </c:pt>
                <c:pt idx="94">
                  <c:v>-21</c:v>
                </c:pt>
                <c:pt idx="95">
                  <c:v>-20</c:v>
                </c:pt>
                <c:pt idx="96">
                  <c:v>-19</c:v>
                </c:pt>
                <c:pt idx="97">
                  <c:v>-18</c:v>
                </c:pt>
                <c:pt idx="98">
                  <c:v>-17</c:v>
                </c:pt>
                <c:pt idx="99">
                  <c:v>-16</c:v>
                </c:pt>
                <c:pt idx="100">
                  <c:v>-15</c:v>
                </c:pt>
                <c:pt idx="101">
                  <c:v>-14</c:v>
                </c:pt>
                <c:pt idx="102">
                  <c:v>-13</c:v>
                </c:pt>
                <c:pt idx="103">
                  <c:v>-12</c:v>
                </c:pt>
                <c:pt idx="104">
                  <c:v>-11</c:v>
                </c:pt>
                <c:pt idx="105">
                  <c:v>-10</c:v>
                </c:pt>
                <c:pt idx="106">
                  <c:v>-9</c:v>
                </c:pt>
                <c:pt idx="107">
                  <c:v>-8</c:v>
                </c:pt>
                <c:pt idx="108">
                  <c:v>-7</c:v>
                </c:pt>
                <c:pt idx="109">
                  <c:v>-6</c:v>
                </c:pt>
                <c:pt idx="110">
                  <c:v>-5</c:v>
                </c:pt>
                <c:pt idx="111">
                  <c:v>-4</c:v>
                </c:pt>
                <c:pt idx="112">
                  <c:v>-3</c:v>
                </c:pt>
                <c:pt idx="113">
                  <c:v>-2</c:v>
                </c:pt>
                <c:pt idx="114">
                  <c:v>-1</c:v>
                </c:pt>
                <c:pt idx="115">
                  <c:v>0</c:v>
                </c:pt>
                <c:pt idx="116">
                  <c:v>1</c:v>
                </c:pt>
                <c:pt idx="117">
                  <c:v>2</c:v>
                </c:pt>
                <c:pt idx="118">
                  <c:v>3</c:v>
                </c:pt>
                <c:pt idx="119">
                  <c:v>4</c:v>
                </c:pt>
                <c:pt idx="120">
                  <c:v>5</c:v>
                </c:pt>
                <c:pt idx="121">
                  <c:v>6</c:v>
                </c:pt>
                <c:pt idx="122">
                  <c:v>7</c:v>
                </c:pt>
                <c:pt idx="123">
                  <c:v>8</c:v>
                </c:pt>
                <c:pt idx="124">
                  <c:v>9</c:v>
                </c:pt>
                <c:pt idx="125">
                  <c:v>10</c:v>
                </c:pt>
                <c:pt idx="126">
                  <c:v>11</c:v>
                </c:pt>
                <c:pt idx="127">
                  <c:v>12</c:v>
                </c:pt>
                <c:pt idx="128">
                  <c:v>13</c:v>
                </c:pt>
                <c:pt idx="129">
                  <c:v>14</c:v>
                </c:pt>
                <c:pt idx="130">
                  <c:v>15</c:v>
                </c:pt>
                <c:pt idx="131">
                  <c:v>16</c:v>
                </c:pt>
                <c:pt idx="132">
                  <c:v>17</c:v>
                </c:pt>
                <c:pt idx="133">
                  <c:v>18</c:v>
                </c:pt>
                <c:pt idx="134">
                  <c:v>19</c:v>
                </c:pt>
                <c:pt idx="135">
                  <c:v>20</c:v>
                </c:pt>
                <c:pt idx="136">
                  <c:v>21</c:v>
                </c:pt>
                <c:pt idx="137">
                  <c:v>22</c:v>
                </c:pt>
                <c:pt idx="138">
                  <c:v>23</c:v>
                </c:pt>
                <c:pt idx="139">
                  <c:v>24</c:v>
                </c:pt>
                <c:pt idx="140">
                  <c:v>25</c:v>
                </c:pt>
                <c:pt idx="141">
                  <c:v>26</c:v>
                </c:pt>
                <c:pt idx="142">
                  <c:v>27</c:v>
                </c:pt>
                <c:pt idx="143">
                  <c:v>28</c:v>
                </c:pt>
                <c:pt idx="144">
                  <c:v>29</c:v>
                </c:pt>
                <c:pt idx="145">
                  <c:v>30</c:v>
                </c:pt>
                <c:pt idx="146">
                  <c:v>31</c:v>
                </c:pt>
                <c:pt idx="147">
                  <c:v>32</c:v>
                </c:pt>
                <c:pt idx="148">
                  <c:v>33</c:v>
                </c:pt>
                <c:pt idx="149">
                  <c:v>34</c:v>
                </c:pt>
                <c:pt idx="150">
                  <c:v>35</c:v>
                </c:pt>
                <c:pt idx="151">
                  <c:v>36</c:v>
                </c:pt>
                <c:pt idx="152">
                  <c:v>37</c:v>
                </c:pt>
                <c:pt idx="153">
                  <c:v>38</c:v>
                </c:pt>
                <c:pt idx="154">
                  <c:v>39</c:v>
                </c:pt>
                <c:pt idx="155">
                  <c:v>40</c:v>
                </c:pt>
                <c:pt idx="156">
                  <c:v>41</c:v>
                </c:pt>
                <c:pt idx="157">
                  <c:v>42</c:v>
                </c:pt>
                <c:pt idx="158">
                  <c:v>43</c:v>
                </c:pt>
                <c:pt idx="159">
                  <c:v>44</c:v>
                </c:pt>
                <c:pt idx="160">
                  <c:v>45</c:v>
                </c:pt>
                <c:pt idx="161">
                  <c:v>46</c:v>
                </c:pt>
                <c:pt idx="162">
                  <c:v>47</c:v>
                </c:pt>
                <c:pt idx="163">
                  <c:v>48</c:v>
                </c:pt>
                <c:pt idx="164">
                  <c:v>49</c:v>
                </c:pt>
                <c:pt idx="165">
                  <c:v>50</c:v>
                </c:pt>
                <c:pt idx="166">
                  <c:v>51</c:v>
                </c:pt>
                <c:pt idx="167">
                  <c:v>52</c:v>
                </c:pt>
                <c:pt idx="168">
                  <c:v>53</c:v>
                </c:pt>
                <c:pt idx="169">
                  <c:v>54</c:v>
                </c:pt>
                <c:pt idx="170">
                  <c:v>55</c:v>
                </c:pt>
                <c:pt idx="171">
                  <c:v>56</c:v>
                </c:pt>
                <c:pt idx="172">
                  <c:v>57</c:v>
                </c:pt>
                <c:pt idx="173">
                  <c:v>58</c:v>
                </c:pt>
                <c:pt idx="174">
                  <c:v>59</c:v>
                </c:pt>
                <c:pt idx="175">
                  <c:v>60</c:v>
                </c:pt>
                <c:pt idx="176">
                  <c:v>61</c:v>
                </c:pt>
                <c:pt idx="177">
                  <c:v>62</c:v>
                </c:pt>
                <c:pt idx="178">
                  <c:v>63</c:v>
                </c:pt>
                <c:pt idx="179">
                  <c:v>64</c:v>
                </c:pt>
                <c:pt idx="180">
                  <c:v>65</c:v>
                </c:pt>
                <c:pt idx="181">
                  <c:v>66</c:v>
                </c:pt>
                <c:pt idx="182">
                  <c:v>67</c:v>
                </c:pt>
                <c:pt idx="183">
                  <c:v>68</c:v>
                </c:pt>
                <c:pt idx="184">
                  <c:v>69</c:v>
                </c:pt>
                <c:pt idx="185">
                  <c:v>70</c:v>
                </c:pt>
                <c:pt idx="186">
                  <c:v>71</c:v>
                </c:pt>
                <c:pt idx="187">
                  <c:v>72</c:v>
                </c:pt>
                <c:pt idx="188">
                  <c:v>73</c:v>
                </c:pt>
                <c:pt idx="189">
                  <c:v>74</c:v>
                </c:pt>
                <c:pt idx="190">
                  <c:v>75</c:v>
                </c:pt>
                <c:pt idx="191">
                  <c:v>76</c:v>
                </c:pt>
                <c:pt idx="192">
                  <c:v>77</c:v>
                </c:pt>
                <c:pt idx="193">
                  <c:v>78</c:v>
                </c:pt>
                <c:pt idx="194">
                  <c:v>79</c:v>
                </c:pt>
                <c:pt idx="195">
                  <c:v>80</c:v>
                </c:pt>
                <c:pt idx="196">
                  <c:v>81</c:v>
                </c:pt>
                <c:pt idx="197">
                  <c:v>82</c:v>
                </c:pt>
                <c:pt idx="198">
                  <c:v>83</c:v>
                </c:pt>
                <c:pt idx="199">
                  <c:v>84</c:v>
                </c:pt>
                <c:pt idx="200">
                  <c:v>85</c:v>
                </c:pt>
                <c:pt idx="201">
                  <c:v>86</c:v>
                </c:pt>
                <c:pt idx="202">
                  <c:v>87</c:v>
                </c:pt>
                <c:pt idx="203">
                  <c:v>88</c:v>
                </c:pt>
                <c:pt idx="204">
                  <c:v>89</c:v>
                </c:pt>
                <c:pt idx="205">
                  <c:v>90</c:v>
                </c:pt>
                <c:pt idx="206">
                  <c:v>91</c:v>
                </c:pt>
                <c:pt idx="207">
                  <c:v>92</c:v>
                </c:pt>
                <c:pt idx="208">
                  <c:v>93</c:v>
                </c:pt>
                <c:pt idx="209">
                  <c:v>94</c:v>
                </c:pt>
                <c:pt idx="210">
                  <c:v>95</c:v>
                </c:pt>
                <c:pt idx="211">
                  <c:v>96</c:v>
                </c:pt>
                <c:pt idx="212">
                  <c:v>97</c:v>
                </c:pt>
                <c:pt idx="213">
                  <c:v>98</c:v>
                </c:pt>
                <c:pt idx="214">
                  <c:v>99</c:v>
                </c:pt>
                <c:pt idx="215">
                  <c:v>100</c:v>
                </c:pt>
                <c:pt idx="216">
                  <c:v>101</c:v>
                </c:pt>
                <c:pt idx="217">
                  <c:v>102</c:v>
                </c:pt>
                <c:pt idx="218">
                  <c:v>103</c:v>
                </c:pt>
                <c:pt idx="219">
                  <c:v>104</c:v>
                </c:pt>
                <c:pt idx="220">
                  <c:v>105</c:v>
                </c:pt>
                <c:pt idx="221">
                  <c:v>106</c:v>
                </c:pt>
                <c:pt idx="222">
                  <c:v>107</c:v>
                </c:pt>
                <c:pt idx="223">
                  <c:v>108</c:v>
                </c:pt>
                <c:pt idx="224">
                  <c:v>109</c:v>
                </c:pt>
                <c:pt idx="225">
                  <c:v>110</c:v>
                </c:pt>
                <c:pt idx="226">
                  <c:v>111</c:v>
                </c:pt>
                <c:pt idx="227">
                  <c:v>112</c:v>
                </c:pt>
                <c:pt idx="228">
                  <c:v>113</c:v>
                </c:pt>
                <c:pt idx="229">
                  <c:v>114</c:v>
                </c:pt>
                <c:pt idx="230">
                  <c:v>115</c:v>
                </c:pt>
                <c:pt idx="231">
                  <c:v>116</c:v>
                </c:pt>
                <c:pt idx="232">
                  <c:v>117</c:v>
                </c:pt>
                <c:pt idx="233">
                  <c:v>118</c:v>
                </c:pt>
                <c:pt idx="234">
                  <c:v>119</c:v>
                </c:pt>
                <c:pt idx="235">
                  <c:v>120</c:v>
                </c:pt>
                <c:pt idx="236">
                  <c:v>121</c:v>
                </c:pt>
                <c:pt idx="237">
                  <c:v>122</c:v>
                </c:pt>
                <c:pt idx="238">
                  <c:v>123</c:v>
                </c:pt>
                <c:pt idx="239">
                  <c:v>124</c:v>
                </c:pt>
                <c:pt idx="240">
                  <c:v>125</c:v>
                </c:pt>
                <c:pt idx="241">
                  <c:v>126</c:v>
                </c:pt>
                <c:pt idx="242">
                  <c:v>127</c:v>
                </c:pt>
                <c:pt idx="243">
                  <c:v>128</c:v>
                </c:pt>
                <c:pt idx="244">
                  <c:v>129</c:v>
                </c:pt>
                <c:pt idx="245">
                  <c:v>130</c:v>
                </c:pt>
                <c:pt idx="246">
                  <c:v>131</c:v>
                </c:pt>
                <c:pt idx="247">
                  <c:v>132</c:v>
                </c:pt>
                <c:pt idx="248">
                  <c:v>133</c:v>
                </c:pt>
                <c:pt idx="249">
                  <c:v>134</c:v>
                </c:pt>
                <c:pt idx="250">
                  <c:v>135</c:v>
                </c:pt>
                <c:pt idx="251">
                  <c:v>136</c:v>
                </c:pt>
                <c:pt idx="252">
                  <c:v>137</c:v>
                </c:pt>
                <c:pt idx="253">
                  <c:v>138</c:v>
                </c:pt>
                <c:pt idx="254">
                  <c:v>139</c:v>
                </c:pt>
                <c:pt idx="255">
                  <c:v>140</c:v>
                </c:pt>
                <c:pt idx="256">
                  <c:v>141</c:v>
                </c:pt>
                <c:pt idx="257">
                  <c:v>142</c:v>
                </c:pt>
                <c:pt idx="258">
                  <c:v>143</c:v>
                </c:pt>
                <c:pt idx="259">
                  <c:v>144</c:v>
                </c:pt>
                <c:pt idx="260">
                  <c:v>145</c:v>
                </c:pt>
                <c:pt idx="261">
                  <c:v>146</c:v>
                </c:pt>
                <c:pt idx="262">
                  <c:v>147</c:v>
                </c:pt>
                <c:pt idx="263">
                  <c:v>148</c:v>
                </c:pt>
                <c:pt idx="264">
                  <c:v>149</c:v>
                </c:pt>
                <c:pt idx="265">
                  <c:v>150</c:v>
                </c:pt>
                <c:pt idx="266">
                  <c:v>151</c:v>
                </c:pt>
                <c:pt idx="267">
                  <c:v>152</c:v>
                </c:pt>
                <c:pt idx="268">
                  <c:v>153</c:v>
                </c:pt>
                <c:pt idx="269">
                  <c:v>154</c:v>
                </c:pt>
                <c:pt idx="270">
                  <c:v>155</c:v>
                </c:pt>
                <c:pt idx="271">
                  <c:v>156</c:v>
                </c:pt>
                <c:pt idx="272">
                  <c:v>157</c:v>
                </c:pt>
                <c:pt idx="273">
                  <c:v>158</c:v>
                </c:pt>
                <c:pt idx="274">
                  <c:v>159</c:v>
                </c:pt>
                <c:pt idx="275">
                  <c:v>160</c:v>
                </c:pt>
                <c:pt idx="276">
                  <c:v>161</c:v>
                </c:pt>
                <c:pt idx="277">
                  <c:v>162</c:v>
                </c:pt>
                <c:pt idx="278">
                  <c:v>163</c:v>
                </c:pt>
                <c:pt idx="279">
                  <c:v>164</c:v>
                </c:pt>
                <c:pt idx="280">
                  <c:v>165</c:v>
                </c:pt>
                <c:pt idx="281">
                  <c:v>166</c:v>
                </c:pt>
                <c:pt idx="282">
                  <c:v>167</c:v>
                </c:pt>
                <c:pt idx="283">
                  <c:v>168</c:v>
                </c:pt>
                <c:pt idx="284">
                  <c:v>169</c:v>
                </c:pt>
                <c:pt idx="285">
                  <c:v>170</c:v>
                </c:pt>
                <c:pt idx="286">
                  <c:v>171</c:v>
                </c:pt>
                <c:pt idx="287">
                  <c:v>172</c:v>
                </c:pt>
                <c:pt idx="288">
                  <c:v>173</c:v>
                </c:pt>
                <c:pt idx="289">
                  <c:v>174</c:v>
                </c:pt>
                <c:pt idx="290">
                  <c:v>175</c:v>
                </c:pt>
                <c:pt idx="291">
                  <c:v>176</c:v>
                </c:pt>
                <c:pt idx="292">
                  <c:v>177</c:v>
                </c:pt>
                <c:pt idx="293">
                  <c:v>178</c:v>
                </c:pt>
                <c:pt idx="294">
                  <c:v>179</c:v>
                </c:pt>
                <c:pt idx="295">
                  <c:v>180</c:v>
                </c:pt>
                <c:pt idx="296">
                  <c:v>181</c:v>
                </c:pt>
                <c:pt idx="297">
                  <c:v>182</c:v>
                </c:pt>
                <c:pt idx="298">
                  <c:v>183</c:v>
                </c:pt>
                <c:pt idx="299">
                  <c:v>184</c:v>
                </c:pt>
                <c:pt idx="300">
                  <c:v>185</c:v>
                </c:pt>
                <c:pt idx="301">
                  <c:v>186</c:v>
                </c:pt>
                <c:pt idx="302">
                  <c:v>187</c:v>
                </c:pt>
                <c:pt idx="303">
                  <c:v>188</c:v>
                </c:pt>
                <c:pt idx="304">
                  <c:v>189</c:v>
                </c:pt>
                <c:pt idx="305">
                  <c:v>190</c:v>
                </c:pt>
                <c:pt idx="306">
                  <c:v>191</c:v>
                </c:pt>
                <c:pt idx="307">
                  <c:v>192</c:v>
                </c:pt>
                <c:pt idx="308">
                  <c:v>193</c:v>
                </c:pt>
                <c:pt idx="309">
                  <c:v>194</c:v>
                </c:pt>
                <c:pt idx="310">
                  <c:v>195</c:v>
                </c:pt>
                <c:pt idx="311">
                  <c:v>196</c:v>
                </c:pt>
                <c:pt idx="312">
                  <c:v>197</c:v>
                </c:pt>
                <c:pt idx="313">
                  <c:v>198</c:v>
                </c:pt>
                <c:pt idx="314">
                  <c:v>199</c:v>
                </c:pt>
                <c:pt idx="315">
                  <c:v>200</c:v>
                </c:pt>
                <c:pt idx="316">
                  <c:v>201</c:v>
                </c:pt>
                <c:pt idx="317">
                  <c:v>202</c:v>
                </c:pt>
                <c:pt idx="318">
                  <c:v>203</c:v>
                </c:pt>
                <c:pt idx="319">
                  <c:v>204</c:v>
                </c:pt>
                <c:pt idx="320">
                  <c:v>205</c:v>
                </c:pt>
                <c:pt idx="321">
                  <c:v>206</c:v>
                </c:pt>
                <c:pt idx="322">
                  <c:v>207</c:v>
                </c:pt>
                <c:pt idx="323">
                  <c:v>208</c:v>
                </c:pt>
                <c:pt idx="324">
                  <c:v>209</c:v>
                </c:pt>
                <c:pt idx="325">
                  <c:v>210</c:v>
                </c:pt>
                <c:pt idx="326">
                  <c:v>211</c:v>
                </c:pt>
                <c:pt idx="327">
                  <c:v>212</c:v>
                </c:pt>
                <c:pt idx="328">
                  <c:v>213</c:v>
                </c:pt>
                <c:pt idx="329">
                  <c:v>214</c:v>
                </c:pt>
                <c:pt idx="330">
                  <c:v>215</c:v>
                </c:pt>
                <c:pt idx="331">
                  <c:v>216</c:v>
                </c:pt>
                <c:pt idx="332">
                  <c:v>217</c:v>
                </c:pt>
                <c:pt idx="333">
                  <c:v>218</c:v>
                </c:pt>
                <c:pt idx="334">
                  <c:v>219</c:v>
                </c:pt>
                <c:pt idx="335">
                  <c:v>220</c:v>
                </c:pt>
                <c:pt idx="336">
                  <c:v>221</c:v>
                </c:pt>
                <c:pt idx="337">
                  <c:v>222</c:v>
                </c:pt>
                <c:pt idx="338">
                  <c:v>223</c:v>
                </c:pt>
                <c:pt idx="339">
                  <c:v>224</c:v>
                </c:pt>
                <c:pt idx="340">
                  <c:v>225</c:v>
                </c:pt>
                <c:pt idx="341">
                  <c:v>226</c:v>
                </c:pt>
                <c:pt idx="342">
                  <c:v>227</c:v>
                </c:pt>
                <c:pt idx="343">
                  <c:v>228</c:v>
                </c:pt>
                <c:pt idx="344">
                  <c:v>229</c:v>
                </c:pt>
                <c:pt idx="345">
                  <c:v>230</c:v>
                </c:pt>
                <c:pt idx="346">
                  <c:v>231</c:v>
                </c:pt>
                <c:pt idx="347">
                  <c:v>232</c:v>
                </c:pt>
                <c:pt idx="348">
                  <c:v>233</c:v>
                </c:pt>
                <c:pt idx="349">
                  <c:v>234</c:v>
                </c:pt>
                <c:pt idx="350">
                  <c:v>235</c:v>
                </c:pt>
                <c:pt idx="351">
                  <c:v>236</c:v>
                </c:pt>
                <c:pt idx="352">
                  <c:v>237</c:v>
                </c:pt>
                <c:pt idx="353">
                  <c:v>238</c:v>
                </c:pt>
                <c:pt idx="354">
                  <c:v>239</c:v>
                </c:pt>
                <c:pt idx="355">
                  <c:v>240</c:v>
                </c:pt>
                <c:pt idx="356">
                  <c:v>241</c:v>
                </c:pt>
                <c:pt idx="357">
                  <c:v>242</c:v>
                </c:pt>
                <c:pt idx="358">
                  <c:v>243</c:v>
                </c:pt>
                <c:pt idx="359">
                  <c:v>244</c:v>
                </c:pt>
                <c:pt idx="360">
                  <c:v>245</c:v>
                </c:pt>
                <c:pt idx="361">
                  <c:v>246</c:v>
                </c:pt>
                <c:pt idx="362">
                  <c:v>247</c:v>
                </c:pt>
                <c:pt idx="363">
                  <c:v>248</c:v>
                </c:pt>
                <c:pt idx="364">
                  <c:v>249</c:v>
                </c:pt>
                <c:pt idx="365">
                  <c:v>250</c:v>
                </c:pt>
                <c:pt idx="366">
                  <c:v>251</c:v>
                </c:pt>
                <c:pt idx="367">
                  <c:v>252</c:v>
                </c:pt>
                <c:pt idx="368">
                  <c:v>253</c:v>
                </c:pt>
                <c:pt idx="369">
                  <c:v>254</c:v>
                </c:pt>
                <c:pt idx="370">
                  <c:v>255</c:v>
                </c:pt>
                <c:pt idx="371">
                  <c:v>256</c:v>
                </c:pt>
                <c:pt idx="372">
                  <c:v>257</c:v>
                </c:pt>
                <c:pt idx="373">
                  <c:v>258</c:v>
                </c:pt>
                <c:pt idx="374">
                  <c:v>259</c:v>
                </c:pt>
                <c:pt idx="375">
                  <c:v>260</c:v>
                </c:pt>
                <c:pt idx="376">
                  <c:v>261</c:v>
                </c:pt>
                <c:pt idx="377">
                  <c:v>262</c:v>
                </c:pt>
                <c:pt idx="378">
                  <c:v>263</c:v>
                </c:pt>
                <c:pt idx="379">
                  <c:v>264</c:v>
                </c:pt>
                <c:pt idx="380">
                  <c:v>265</c:v>
                </c:pt>
                <c:pt idx="381">
                  <c:v>266</c:v>
                </c:pt>
                <c:pt idx="382">
                  <c:v>267</c:v>
                </c:pt>
                <c:pt idx="383">
                  <c:v>268</c:v>
                </c:pt>
                <c:pt idx="384">
                  <c:v>269</c:v>
                </c:pt>
                <c:pt idx="385">
                  <c:v>270</c:v>
                </c:pt>
                <c:pt idx="386">
                  <c:v>271</c:v>
                </c:pt>
                <c:pt idx="387">
                  <c:v>272</c:v>
                </c:pt>
                <c:pt idx="388">
                  <c:v>273</c:v>
                </c:pt>
                <c:pt idx="389">
                  <c:v>274</c:v>
                </c:pt>
                <c:pt idx="390">
                  <c:v>275</c:v>
                </c:pt>
                <c:pt idx="391">
                  <c:v>276</c:v>
                </c:pt>
                <c:pt idx="392">
                  <c:v>277</c:v>
                </c:pt>
                <c:pt idx="393">
                  <c:v>278</c:v>
                </c:pt>
                <c:pt idx="394">
                  <c:v>279</c:v>
                </c:pt>
                <c:pt idx="395">
                  <c:v>280</c:v>
                </c:pt>
                <c:pt idx="396">
                  <c:v>281</c:v>
                </c:pt>
                <c:pt idx="397">
                  <c:v>282</c:v>
                </c:pt>
                <c:pt idx="398">
                  <c:v>283</c:v>
                </c:pt>
                <c:pt idx="399">
                  <c:v>284</c:v>
                </c:pt>
                <c:pt idx="400">
                  <c:v>285</c:v>
                </c:pt>
                <c:pt idx="401">
                  <c:v>286</c:v>
                </c:pt>
                <c:pt idx="402">
                  <c:v>287</c:v>
                </c:pt>
                <c:pt idx="403">
                  <c:v>288</c:v>
                </c:pt>
                <c:pt idx="404">
                  <c:v>289</c:v>
                </c:pt>
                <c:pt idx="405">
                  <c:v>290</c:v>
                </c:pt>
                <c:pt idx="406">
                  <c:v>291</c:v>
                </c:pt>
                <c:pt idx="407">
                  <c:v>292</c:v>
                </c:pt>
                <c:pt idx="408">
                  <c:v>293</c:v>
                </c:pt>
                <c:pt idx="409">
                  <c:v>294</c:v>
                </c:pt>
                <c:pt idx="410">
                  <c:v>295</c:v>
                </c:pt>
                <c:pt idx="411">
                  <c:v>296</c:v>
                </c:pt>
                <c:pt idx="412">
                  <c:v>297</c:v>
                </c:pt>
                <c:pt idx="413">
                  <c:v>298</c:v>
                </c:pt>
                <c:pt idx="414">
                  <c:v>299</c:v>
                </c:pt>
                <c:pt idx="415">
                  <c:v>300</c:v>
                </c:pt>
                <c:pt idx="416">
                  <c:v>301</c:v>
                </c:pt>
                <c:pt idx="417">
                  <c:v>302</c:v>
                </c:pt>
                <c:pt idx="418">
                  <c:v>303</c:v>
                </c:pt>
                <c:pt idx="419">
                  <c:v>304</c:v>
                </c:pt>
                <c:pt idx="420">
                  <c:v>305</c:v>
                </c:pt>
                <c:pt idx="421">
                  <c:v>306</c:v>
                </c:pt>
                <c:pt idx="422">
                  <c:v>307</c:v>
                </c:pt>
                <c:pt idx="423">
                  <c:v>308</c:v>
                </c:pt>
                <c:pt idx="424">
                  <c:v>309</c:v>
                </c:pt>
                <c:pt idx="425">
                  <c:v>310</c:v>
                </c:pt>
                <c:pt idx="426">
                  <c:v>311</c:v>
                </c:pt>
                <c:pt idx="427">
                  <c:v>312</c:v>
                </c:pt>
                <c:pt idx="428">
                  <c:v>313</c:v>
                </c:pt>
                <c:pt idx="429">
                  <c:v>314</c:v>
                </c:pt>
                <c:pt idx="430">
                  <c:v>315</c:v>
                </c:pt>
                <c:pt idx="431">
                  <c:v>316</c:v>
                </c:pt>
                <c:pt idx="432">
                  <c:v>317</c:v>
                </c:pt>
                <c:pt idx="433">
                  <c:v>318</c:v>
                </c:pt>
                <c:pt idx="434">
                  <c:v>319</c:v>
                </c:pt>
                <c:pt idx="435">
                  <c:v>320</c:v>
                </c:pt>
                <c:pt idx="436">
                  <c:v>321</c:v>
                </c:pt>
                <c:pt idx="437">
                  <c:v>322</c:v>
                </c:pt>
                <c:pt idx="438">
                  <c:v>323</c:v>
                </c:pt>
                <c:pt idx="439">
                  <c:v>324</c:v>
                </c:pt>
                <c:pt idx="440">
                  <c:v>325</c:v>
                </c:pt>
                <c:pt idx="441">
                  <c:v>326</c:v>
                </c:pt>
                <c:pt idx="442">
                  <c:v>327</c:v>
                </c:pt>
                <c:pt idx="443">
                  <c:v>328</c:v>
                </c:pt>
                <c:pt idx="444">
                  <c:v>329</c:v>
                </c:pt>
                <c:pt idx="445">
                  <c:v>330</c:v>
                </c:pt>
                <c:pt idx="446">
                  <c:v>331</c:v>
                </c:pt>
                <c:pt idx="447">
                  <c:v>332</c:v>
                </c:pt>
                <c:pt idx="448">
                  <c:v>333</c:v>
                </c:pt>
                <c:pt idx="449">
                  <c:v>334</c:v>
                </c:pt>
                <c:pt idx="450">
                  <c:v>335</c:v>
                </c:pt>
                <c:pt idx="451">
                  <c:v>336</c:v>
                </c:pt>
                <c:pt idx="452">
                  <c:v>337</c:v>
                </c:pt>
                <c:pt idx="453">
                  <c:v>338</c:v>
                </c:pt>
                <c:pt idx="454">
                  <c:v>339</c:v>
                </c:pt>
                <c:pt idx="455">
                  <c:v>340</c:v>
                </c:pt>
                <c:pt idx="456">
                  <c:v>341</c:v>
                </c:pt>
                <c:pt idx="457">
                  <c:v>342</c:v>
                </c:pt>
                <c:pt idx="458">
                  <c:v>343</c:v>
                </c:pt>
                <c:pt idx="459">
                  <c:v>344</c:v>
                </c:pt>
                <c:pt idx="460">
                  <c:v>345</c:v>
                </c:pt>
                <c:pt idx="461">
                  <c:v>346</c:v>
                </c:pt>
                <c:pt idx="462">
                  <c:v>347</c:v>
                </c:pt>
                <c:pt idx="463">
                  <c:v>348</c:v>
                </c:pt>
                <c:pt idx="464">
                  <c:v>349</c:v>
                </c:pt>
                <c:pt idx="465">
                  <c:v>350</c:v>
                </c:pt>
                <c:pt idx="466">
                  <c:v>351</c:v>
                </c:pt>
                <c:pt idx="467">
                  <c:v>352</c:v>
                </c:pt>
                <c:pt idx="468">
                  <c:v>353</c:v>
                </c:pt>
                <c:pt idx="469">
                  <c:v>354</c:v>
                </c:pt>
                <c:pt idx="470">
                  <c:v>355</c:v>
                </c:pt>
                <c:pt idx="471">
                  <c:v>356</c:v>
                </c:pt>
                <c:pt idx="472">
                  <c:v>357</c:v>
                </c:pt>
                <c:pt idx="473">
                  <c:v>358</c:v>
                </c:pt>
                <c:pt idx="474">
                  <c:v>359</c:v>
                </c:pt>
                <c:pt idx="475">
                  <c:v>360</c:v>
                </c:pt>
                <c:pt idx="476">
                  <c:v>361</c:v>
                </c:pt>
                <c:pt idx="477">
                  <c:v>362</c:v>
                </c:pt>
                <c:pt idx="478">
                  <c:v>363</c:v>
                </c:pt>
                <c:pt idx="479">
                  <c:v>364</c:v>
                </c:pt>
                <c:pt idx="480">
                  <c:v>365</c:v>
                </c:pt>
                <c:pt idx="481">
                  <c:v>366</c:v>
                </c:pt>
                <c:pt idx="482">
                  <c:v>367</c:v>
                </c:pt>
                <c:pt idx="483">
                  <c:v>368</c:v>
                </c:pt>
                <c:pt idx="484">
                  <c:v>369</c:v>
                </c:pt>
                <c:pt idx="485">
                  <c:v>370</c:v>
                </c:pt>
                <c:pt idx="486">
                  <c:v>371</c:v>
                </c:pt>
                <c:pt idx="487">
                  <c:v>372</c:v>
                </c:pt>
                <c:pt idx="488">
                  <c:v>373</c:v>
                </c:pt>
                <c:pt idx="489">
                  <c:v>374</c:v>
                </c:pt>
                <c:pt idx="490">
                  <c:v>375</c:v>
                </c:pt>
                <c:pt idx="491">
                  <c:v>376</c:v>
                </c:pt>
                <c:pt idx="492">
                  <c:v>377</c:v>
                </c:pt>
                <c:pt idx="493">
                  <c:v>378</c:v>
                </c:pt>
                <c:pt idx="494">
                  <c:v>379</c:v>
                </c:pt>
                <c:pt idx="495">
                  <c:v>380</c:v>
                </c:pt>
                <c:pt idx="496">
                  <c:v>381</c:v>
                </c:pt>
                <c:pt idx="497">
                  <c:v>382</c:v>
                </c:pt>
                <c:pt idx="498">
                  <c:v>383</c:v>
                </c:pt>
                <c:pt idx="499">
                  <c:v>384</c:v>
                </c:pt>
                <c:pt idx="500">
                  <c:v>385</c:v>
                </c:pt>
                <c:pt idx="501">
                  <c:v>386</c:v>
                </c:pt>
                <c:pt idx="502">
                  <c:v>387</c:v>
                </c:pt>
                <c:pt idx="503">
                  <c:v>388</c:v>
                </c:pt>
                <c:pt idx="504">
                  <c:v>389</c:v>
                </c:pt>
                <c:pt idx="505">
                  <c:v>390</c:v>
                </c:pt>
                <c:pt idx="506">
                  <c:v>391</c:v>
                </c:pt>
                <c:pt idx="507">
                  <c:v>392</c:v>
                </c:pt>
                <c:pt idx="508">
                  <c:v>393</c:v>
                </c:pt>
                <c:pt idx="509">
                  <c:v>394</c:v>
                </c:pt>
                <c:pt idx="510">
                  <c:v>395</c:v>
                </c:pt>
                <c:pt idx="511">
                  <c:v>396</c:v>
                </c:pt>
                <c:pt idx="512">
                  <c:v>397</c:v>
                </c:pt>
                <c:pt idx="513">
                  <c:v>398</c:v>
                </c:pt>
                <c:pt idx="514">
                  <c:v>399</c:v>
                </c:pt>
                <c:pt idx="515">
                  <c:v>400</c:v>
                </c:pt>
                <c:pt idx="516">
                  <c:v>401</c:v>
                </c:pt>
                <c:pt idx="517">
                  <c:v>402</c:v>
                </c:pt>
                <c:pt idx="518">
                  <c:v>403</c:v>
                </c:pt>
                <c:pt idx="519">
                  <c:v>404</c:v>
                </c:pt>
                <c:pt idx="520">
                  <c:v>405</c:v>
                </c:pt>
                <c:pt idx="521">
                  <c:v>406</c:v>
                </c:pt>
                <c:pt idx="522">
                  <c:v>407</c:v>
                </c:pt>
                <c:pt idx="523">
                  <c:v>408</c:v>
                </c:pt>
                <c:pt idx="524">
                  <c:v>409</c:v>
                </c:pt>
                <c:pt idx="525">
                  <c:v>410</c:v>
                </c:pt>
                <c:pt idx="526">
                  <c:v>411</c:v>
                </c:pt>
                <c:pt idx="527">
                  <c:v>412</c:v>
                </c:pt>
                <c:pt idx="528">
                  <c:v>413</c:v>
                </c:pt>
                <c:pt idx="529">
                  <c:v>414</c:v>
                </c:pt>
                <c:pt idx="530">
                  <c:v>415</c:v>
                </c:pt>
                <c:pt idx="531">
                  <c:v>416</c:v>
                </c:pt>
                <c:pt idx="532">
                  <c:v>417</c:v>
                </c:pt>
                <c:pt idx="533">
                  <c:v>418</c:v>
                </c:pt>
                <c:pt idx="534">
                  <c:v>419</c:v>
                </c:pt>
                <c:pt idx="535">
                  <c:v>420</c:v>
                </c:pt>
                <c:pt idx="536">
                  <c:v>421</c:v>
                </c:pt>
                <c:pt idx="537">
                  <c:v>422</c:v>
                </c:pt>
                <c:pt idx="538">
                  <c:v>423</c:v>
                </c:pt>
                <c:pt idx="539">
                  <c:v>424</c:v>
                </c:pt>
                <c:pt idx="540">
                  <c:v>425</c:v>
                </c:pt>
                <c:pt idx="541">
                  <c:v>426</c:v>
                </c:pt>
                <c:pt idx="542">
                  <c:v>427</c:v>
                </c:pt>
                <c:pt idx="543">
                  <c:v>428</c:v>
                </c:pt>
                <c:pt idx="544">
                  <c:v>429</c:v>
                </c:pt>
                <c:pt idx="545">
                  <c:v>430</c:v>
                </c:pt>
                <c:pt idx="546">
                  <c:v>431</c:v>
                </c:pt>
                <c:pt idx="547">
                  <c:v>432</c:v>
                </c:pt>
                <c:pt idx="548">
                  <c:v>433</c:v>
                </c:pt>
                <c:pt idx="549">
                  <c:v>434</c:v>
                </c:pt>
                <c:pt idx="550">
                  <c:v>435</c:v>
                </c:pt>
                <c:pt idx="551">
                  <c:v>436</c:v>
                </c:pt>
                <c:pt idx="552">
                  <c:v>437</c:v>
                </c:pt>
                <c:pt idx="553">
                  <c:v>438</c:v>
                </c:pt>
                <c:pt idx="554">
                  <c:v>439</c:v>
                </c:pt>
                <c:pt idx="555">
                  <c:v>440</c:v>
                </c:pt>
                <c:pt idx="556">
                  <c:v>441</c:v>
                </c:pt>
                <c:pt idx="557">
                  <c:v>442</c:v>
                </c:pt>
                <c:pt idx="558">
                  <c:v>443</c:v>
                </c:pt>
                <c:pt idx="559">
                  <c:v>444</c:v>
                </c:pt>
                <c:pt idx="560">
                  <c:v>445</c:v>
                </c:pt>
                <c:pt idx="561">
                  <c:v>446</c:v>
                </c:pt>
                <c:pt idx="562">
                  <c:v>447</c:v>
                </c:pt>
                <c:pt idx="563">
                  <c:v>448</c:v>
                </c:pt>
                <c:pt idx="564">
                  <c:v>449</c:v>
                </c:pt>
                <c:pt idx="565">
                  <c:v>450</c:v>
                </c:pt>
                <c:pt idx="566">
                  <c:v>451</c:v>
                </c:pt>
                <c:pt idx="567">
                  <c:v>452</c:v>
                </c:pt>
                <c:pt idx="568">
                  <c:v>453</c:v>
                </c:pt>
                <c:pt idx="569">
                  <c:v>454</c:v>
                </c:pt>
                <c:pt idx="570">
                  <c:v>455</c:v>
                </c:pt>
                <c:pt idx="571">
                  <c:v>456</c:v>
                </c:pt>
                <c:pt idx="572">
                  <c:v>457</c:v>
                </c:pt>
                <c:pt idx="573">
                  <c:v>458</c:v>
                </c:pt>
                <c:pt idx="574">
                  <c:v>459</c:v>
                </c:pt>
                <c:pt idx="575">
                  <c:v>460</c:v>
                </c:pt>
                <c:pt idx="576">
                  <c:v>461</c:v>
                </c:pt>
                <c:pt idx="577">
                  <c:v>462</c:v>
                </c:pt>
                <c:pt idx="578">
                  <c:v>463</c:v>
                </c:pt>
                <c:pt idx="579">
                  <c:v>464</c:v>
                </c:pt>
                <c:pt idx="580">
                  <c:v>465</c:v>
                </c:pt>
                <c:pt idx="581">
                  <c:v>466</c:v>
                </c:pt>
                <c:pt idx="582">
                  <c:v>467</c:v>
                </c:pt>
                <c:pt idx="583">
                  <c:v>468</c:v>
                </c:pt>
                <c:pt idx="584">
                  <c:v>469</c:v>
                </c:pt>
                <c:pt idx="585">
                  <c:v>470</c:v>
                </c:pt>
                <c:pt idx="586">
                  <c:v>471</c:v>
                </c:pt>
                <c:pt idx="587">
                  <c:v>472</c:v>
                </c:pt>
                <c:pt idx="588">
                  <c:v>473</c:v>
                </c:pt>
                <c:pt idx="589">
                  <c:v>474</c:v>
                </c:pt>
                <c:pt idx="590">
                  <c:v>475</c:v>
                </c:pt>
                <c:pt idx="591">
                  <c:v>476</c:v>
                </c:pt>
                <c:pt idx="592">
                  <c:v>477</c:v>
                </c:pt>
                <c:pt idx="593">
                  <c:v>478</c:v>
                </c:pt>
                <c:pt idx="594">
                  <c:v>479</c:v>
                </c:pt>
                <c:pt idx="595">
                  <c:v>480</c:v>
                </c:pt>
                <c:pt idx="596">
                  <c:v>481</c:v>
                </c:pt>
                <c:pt idx="597">
                  <c:v>482</c:v>
                </c:pt>
                <c:pt idx="598">
                  <c:v>483</c:v>
                </c:pt>
                <c:pt idx="599">
                  <c:v>484</c:v>
                </c:pt>
                <c:pt idx="600">
                  <c:v>485</c:v>
                </c:pt>
                <c:pt idx="601">
                  <c:v>486</c:v>
                </c:pt>
                <c:pt idx="602">
                  <c:v>487</c:v>
                </c:pt>
                <c:pt idx="603">
                  <c:v>488</c:v>
                </c:pt>
                <c:pt idx="604">
                  <c:v>489</c:v>
                </c:pt>
                <c:pt idx="605">
                  <c:v>490</c:v>
                </c:pt>
                <c:pt idx="606">
                  <c:v>491</c:v>
                </c:pt>
                <c:pt idx="607">
                  <c:v>492</c:v>
                </c:pt>
                <c:pt idx="608">
                  <c:v>493</c:v>
                </c:pt>
                <c:pt idx="609">
                  <c:v>494</c:v>
                </c:pt>
                <c:pt idx="610">
                  <c:v>495</c:v>
                </c:pt>
                <c:pt idx="611">
                  <c:v>496</c:v>
                </c:pt>
                <c:pt idx="612">
                  <c:v>497</c:v>
                </c:pt>
                <c:pt idx="613">
                  <c:v>498</c:v>
                </c:pt>
                <c:pt idx="614">
                  <c:v>499</c:v>
                </c:pt>
                <c:pt idx="615">
                  <c:v>500</c:v>
                </c:pt>
                <c:pt idx="616">
                  <c:v>501</c:v>
                </c:pt>
                <c:pt idx="617">
                  <c:v>502</c:v>
                </c:pt>
                <c:pt idx="618">
                  <c:v>503</c:v>
                </c:pt>
                <c:pt idx="619">
                  <c:v>504</c:v>
                </c:pt>
                <c:pt idx="620">
                  <c:v>505</c:v>
                </c:pt>
                <c:pt idx="621">
                  <c:v>506</c:v>
                </c:pt>
                <c:pt idx="622">
                  <c:v>507</c:v>
                </c:pt>
                <c:pt idx="623">
                  <c:v>508</c:v>
                </c:pt>
                <c:pt idx="624">
                  <c:v>509</c:v>
                </c:pt>
                <c:pt idx="625">
                  <c:v>510</c:v>
                </c:pt>
                <c:pt idx="626">
                  <c:v>511</c:v>
                </c:pt>
                <c:pt idx="627">
                  <c:v>512</c:v>
                </c:pt>
                <c:pt idx="628">
                  <c:v>513</c:v>
                </c:pt>
                <c:pt idx="629">
                  <c:v>514</c:v>
                </c:pt>
                <c:pt idx="630">
                  <c:v>515</c:v>
                </c:pt>
                <c:pt idx="631">
                  <c:v>516</c:v>
                </c:pt>
                <c:pt idx="632">
                  <c:v>517</c:v>
                </c:pt>
                <c:pt idx="633">
                  <c:v>518</c:v>
                </c:pt>
                <c:pt idx="634">
                  <c:v>519</c:v>
                </c:pt>
                <c:pt idx="635">
                  <c:v>520</c:v>
                </c:pt>
                <c:pt idx="636">
                  <c:v>521</c:v>
                </c:pt>
                <c:pt idx="637">
                  <c:v>522</c:v>
                </c:pt>
                <c:pt idx="638">
                  <c:v>523</c:v>
                </c:pt>
                <c:pt idx="639">
                  <c:v>524</c:v>
                </c:pt>
                <c:pt idx="640">
                  <c:v>525</c:v>
                </c:pt>
                <c:pt idx="641">
                  <c:v>526</c:v>
                </c:pt>
                <c:pt idx="642">
                  <c:v>527</c:v>
                </c:pt>
                <c:pt idx="643">
                  <c:v>528</c:v>
                </c:pt>
                <c:pt idx="644">
                  <c:v>529</c:v>
                </c:pt>
                <c:pt idx="645">
                  <c:v>530</c:v>
                </c:pt>
                <c:pt idx="646">
                  <c:v>531</c:v>
                </c:pt>
                <c:pt idx="647">
                  <c:v>532</c:v>
                </c:pt>
                <c:pt idx="648">
                  <c:v>533</c:v>
                </c:pt>
                <c:pt idx="649">
                  <c:v>534</c:v>
                </c:pt>
                <c:pt idx="650">
                  <c:v>535</c:v>
                </c:pt>
                <c:pt idx="651">
                  <c:v>536</c:v>
                </c:pt>
                <c:pt idx="652">
                  <c:v>537</c:v>
                </c:pt>
                <c:pt idx="653">
                  <c:v>538</c:v>
                </c:pt>
                <c:pt idx="654">
                  <c:v>539</c:v>
                </c:pt>
                <c:pt idx="655">
                  <c:v>540</c:v>
                </c:pt>
                <c:pt idx="656">
                  <c:v>541</c:v>
                </c:pt>
                <c:pt idx="657">
                  <c:v>542</c:v>
                </c:pt>
                <c:pt idx="658">
                  <c:v>543</c:v>
                </c:pt>
                <c:pt idx="659">
                  <c:v>544</c:v>
                </c:pt>
                <c:pt idx="660">
                  <c:v>545</c:v>
                </c:pt>
                <c:pt idx="661">
                  <c:v>546</c:v>
                </c:pt>
                <c:pt idx="662">
                  <c:v>547</c:v>
                </c:pt>
                <c:pt idx="663">
                  <c:v>548</c:v>
                </c:pt>
                <c:pt idx="664">
                  <c:v>549</c:v>
                </c:pt>
                <c:pt idx="665">
                  <c:v>550</c:v>
                </c:pt>
                <c:pt idx="666">
                  <c:v>551</c:v>
                </c:pt>
                <c:pt idx="667">
                  <c:v>552</c:v>
                </c:pt>
                <c:pt idx="668">
                  <c:v>553</c:v>
                </c:pt>
                <c:pt idx="669">
                  <c:v>554</c:v>
                </c:pt>
                <c:pt idx="670">
                  <c:v>555</c:v>
                </c:pt>
                <c:pt idx="671">
                  <c:v>556</c:v>
                </c:pt>
                <c:pt idx="672">
                  <c:v>557</c:v>
                </c:pt>
                <c:pt idx="673">
                  <c:v>558</c:v>
                </c:pt>
                <c:pt idx="674">
                  <c:v>559</c:v>
                </c:pt>
                <c:pt idx="675">
                  <c:v>560</c:v>
                </c:pt>
                <c:pt idx="676">
                  <c:v>561</c:v>
                </c:pt>
                <c:pt idx="677">
                  <c:v>562</c:v>
                </c:pt>
                <c:pt idx="678">
                  <c:v>563</c:v>
                </c:pt>
                <c:pt idx="679">
                  <c:v>564</c:v>
                </c:pt>
                <c:pt idx="680">
                  <c:v>565</c:v>
                </c:pt>
                <c:pt idx="681">
                  <c:v>566</c:v>
                </c:pt>
                <c:pt idx="682">
                  <c:v>567</c:v>
                </c:pt>
                <c:pt idx="683">
                  <c:v>568</c:v>
                </c:pt>
                <c:pt idx="684">
                  <c:v>569</c:v>
                </c:pt>
                <c:pt idx="685">
                  <c:v>570</c:v>
                </c:pt>
                <c:pt idx="686">
                  <c:v>571</c:v>
                </c:pt>
                <c:pt idx="687">
                  <c:v>572</c:v>
                </c:pt>
                <c:pt idx="688">
                  <c:v>573</c:v>
                </c:pt>
                <c:pt idx="689">
                  <c:v>574</c:v>
                </c:pt>
                <c:pt idx="690">
                  <c:v>575</c:v>
                </c:pt>
                <c:pt idx="691">
                  <c:v>576</c:v>
                </c:pt>
                <c:pt idx="692">
                  <c:v>577</c:v>
                </c:pt>
                <c:pt idx="693">
                  <c:v>578</c:v>
                </c:pt>
                <c:pt idx="694">
                  <c:v>579</c:v>
                </c:pt>
                <c:pt idx="695">
                  <c:v>580</c:v>
                </c:pt>
                <c:pt idx="696">
                  <c:v>581</c:v>
                </c:pt>
                <c:pt idx="697">
                  <c:v>582</c:v>
                </c:pt>
                <c:pt idx="698">
                  <c:v>583</c:v>
                </c:pt>
                <c:pt idx="699">
                  <c:v>584</c:v>
                </c:pt>
                <c:pt idx="700">
                  <c:v>585</c:v>
                </c:pt>
                <c:pt idx="701">
                  <c:v>586</c:v>
                </c:pt>
                <c:pt idx="702">
                  <c:v>587</c:v>
                </c:pt>
                <c:pt idx="703">
                  <c:v>588</c:v>
                </c:pt>
                <c:pt idx="704">
                  <c:v>589</c:v>
                </c:pt>
                <c:pt idx="705">
                  <c:v>590</c:v>
                </c:pt>
                <c:pt idx="706">
                  <c:v>591</c:v>
                </c:pt>
                <c:pt idx="707">
                  <c:v>592</c:v>
                </c:pt>
                <c:pt idx="708">
                  <c:v>593</c:v>
                </c:pt>
                <c:pt idx="709">
                  <c:v>594</c:v>
                </c:pt>
                <c:pt idx="710">
                  <c:v>595</c:v>
                </c:pt>
                <c:pt idx="711">
                  <c:v>596</c:v>
                </c:pt>
                <c:pt idx="712">
                  <c:v>597</c:v>
                </c:pt>
                <c:pt idx="713">
                  <c:v>598</c:v>
                </c:pt>
                <c:pt idx="714">
                  <c:v>599</c:v>
                </c:pt>
                <c:pt idx="715">
                  <c:v>600</c:v>
                </c:pt>
                <c:pt idx="716">
                  <c:v>601</c:v>
                </c:pt>
                <c:pt idx="717">
                  <c:v>602</c:v>
                </c:pt>
                <c:pt idx="718">
                  <c:v>603</c:v>
                </c:pt>
                <c:pt idx="719">
                  <c:v>604</c:v>
                </c:pt>
                <c:pt idx="720">
                  <c:v>605</c:v>
                </c:pt>
                <c:pt idx="721">
                  <c:v>606</c:v>
                </c:pt>
                <c:pt idx="722">
                  <c:v>607</c:v>
                </c:pt>
                <c:pt idx="723">
                  <c:v>608</c:v>
                </c:pt>
                <c:pt idx="724">
                  <c:v>609</c:v>
                </c:pt>
                <c:pt idx="725">
                  <c:v>610</c:v>
                </c:pt>
                <c:pt idx="726">
                  <c:v>611</c:v>
                </c:pt>
                <c:pt idx="727">
                  <c:v>612</c:v>
                </c:pt>
                <c:pt idx="728">
                  <c:v>613</c:v>
                </c:pt>
                <c:pt idx="729">
                  <c:v>614</c:v>
                </c:pt>
                <c:pt idx="730">
                  <c:v>615</c:v>
                </c:pt>
                <c:pt idx="731">
                  <c:v>616</c:v>
                </c:pt>
                <c:pt idx="732">
                  <c:v>617</c:v>
                </c:pt>
                <c:pt idx="733">
                  <c:v>618</c:v>
                </c:pt>
                <c:pt idx="734">
                  <c:v>619</c:v>
                </c:pt>
                <c:pt idx="735">
                  <c:v>620</c:v>
                </c:pt>
                <c:pt idx="736">
                  <c:v>621</c:v>
                </c:pt>
                <c:pt idx="737">
                  <c:v>622</c:v>
                </c:pt>
                <c:pt idx="738">
                  <c:v>623</c:v>
                </c:pt>
                <c:pt idx="739">
                  <c:v>624</c:v>
                </c:pt>
                <c:pt idx="740">
                  <c:v>625</c:v>
                </c:pt>
                <c:pt idx="741">
                  <c:v>626</c:v>
                </c:pt>
                <c:pt idx="742">
                  <c:v>627</c:v>
                </c:pt>
                <c:pt idx="743">
                  <c:v>628</c:v>
                </c:pt>
                <c:pt idx="744">
                  <c:v>629</c:v>
                </c:pt>
                <c:pt idx="745">
                  <c:v>630</c:v>
                </c:pt>
                <c:pt idx="746">
                  <c:v>631</c:v>
                </c:pt>
                <c:pt idx="747">
                  <c:v>632</c:v>
                </c:pt>
                <c:pt idx="748">
                  <c:v>633</c:v>
                </c:pt>
                <c:pt idx="749">
                  <c:v>634</c:v>
                </c:pt>
                <c:pt idx="750">
                  <c:v>635</c:v>
                </c:pt>
                <c:pt idx="751">
                  <c:v>636</c:v>
                </c:pt>
                <c:pt idx="752">
                  <c:v>637</c:v>
                </c:pt>
                <c:pt idx="753">
                  <c:v>638</c:v>
                </c:pt>
                <c:pt idx="754">
                  <c:v>639</c:v>
                </c:pt>
                <c:pt idx="755">
                  <c:v>640</c:v>
                </c:pt>
                <c:pt idx="756">
                  <c:v>641</c:v>
                </c:pt>
                <c:pt idx="757">
                  <c:v>642</c:v>
                </c:pt>
                <c:pt idx="758">
                  <c:v>643</c:v>
                </c:pt>
                <c:pt idx="759">
                  <c:v>644</c:v>
                </c:pt>
                <c:pt idx="760">
                  <c:v>645</c:v>
                </c:pt>
                <c:pt idx="761">
                  <c:v>646</c:v>
                </c:pt>
                <c:pt idx="762">
                  <c:v>647</c:v>
                </c:pt>
                <c:pt idx="763">
                  <c:v>648</c:v>
                </c:pt>
                <c:pt idx="764">
                  <c:v>649</c:v>
                </c:pt>
                <c:pt idx="765">
                  <c:v>650</c:v>
                </c:pt>
                <c:pt idx="766">
                  <c:v>651</c:v>
                </c:pt>
                <c:pt idx="767">
                  <c:v>652</c:v>
                </c:pt>
                <c:pt idx="768">
                  <c:v>653</c:v>
                </c:pt>
                <c:pt idx="769">
                  <c:v>654</c:v>
                </c:pt>
                <c:pt idx="770">
                  <c:v>655</c:v>
                </c:pt>
                <c:pt idx="771">
                  <c:v>656</c:v>
                </c:pt>
                <c:pt idx="772">
                  <c:v>657</c:v>
                </c:pt>
                <c:pt idx="773">
                  <c:v>658</c:v>
                </c:pt>
                <c:pt idx="774">
                  <c:v>659</c:v>
                </c:pt>
                <c:pt idx="775">
                  <c:v>660</c:v>
                </c:pt>
                <c:pt idx="776">
                  <c:v>661</c:v>
                </c:pt>
                <c:pt idx="777">
                  <c:v>662</c:v>
                </c:pt>
                <c:pt idx="778">
                  <c:v>663</c:v>
                </c:pt>
                <c:pt idx="779">
                  <c:v>664</c:v>
                </c:pt>
                <c:pt idx="780">
                  <c:v>665</c:v>
                </c:pt>
                <c:pt idx="781">
                  <c:v>666</c:v>
                </c:pt>
                <c:pt idx="782">
                  <c:v>667</c:v>
                </c:pt>
                <c:pt idx="783">
                  <c:v>668</c:v>
                </c:pt>
                <c:pt idx="784">
                  <c:v>669</c:v>
                </c:pt>
                <c:pt idx="785">
                  <c:v>670</c:v>
                </c:pt>
                <c:pt idx="786">
                  <c:v>671</c:v>
                </c:pt>
                <c:pt idx="787">
                  <c:v>672</c:v>
                </c:pt>
                <c:pt idx="788">
                  <c:v>673</c:v>
                </c:pt>
                <c:pt idx="789">
                  <c:v>674</c:v>
                </c:pt>
                <c:pt idx="790">
                  <c:v>675</c:v>
                </c:pt>
                <c:pt idx="791">
                  <c:v>676</c:v>
                </c:pt>
                <c:pt idx="792">
                  <c:v>677</c:v>
                </c:pt>
                <c:pt idx="793">
                  <c:v>678</c:v>
                </c:pt>
                <c:pt idx="794">
                  <c:v>679</c:v>
                </c:pt>
                <c:pt idx="795">
                  <c:v>680</c:v>
                </c:pt>
                <c:pt idx="796">
                  <c:v>681</c:v>
                </c:pt>
                <c:pt idx="797">
                  <c:v>682</c:v>
                </c:pt>
                <c:pt idx="798">
                  <c:v>683</c:v>
                </c:pt>
                <c:pt idx="799">
                  <c:v>684</c:v>
                </c:pt>
                <c:pt idx="800">
                  <c:v>685</c:v>
                </c:pt>
                <c:pt idx="801">
                  <c:v>686</c:v>
                </c:pt>
                <c:pt idx="802">
                  <c:v>687</c:v>
                </c:pt>
                <c:pt idx="803">
                  <c:v>688</c:v>
                </c:pt>
                <c:pt idx="804">
                  <c:v>689</c:v>
                </c:pt>
                <c:pt idx="805">
                  <c:v>690</c:v>
                </c:pt>
                <c:pt idx="806">
                  <c:v>691</c:v>
                </c:pt>
                <c:pt idx="807">
                  <c:v>692</c:v>
                </c:pt>
                <c:pt idx="808">
                  <c:v>693</c:v>
                </c:pt>
                <c:pt idx="809">
                  <c:v>694</c:v>
                </c:pt>
                <c:pt idx="810">
                  <c:v>695</c:v>
                </c:pt>
                <c:pt idx="811">
                  <c:v>696</c:v>
                </c:pt>
                <c:pt idx="812">
                  <c:v>697</c:v>
                </c:pt>
                <c:pt idx="813">
                  <c:v>698</c:v>
                </c:pt>
                <c:pt idx="814">
                  <c:v>699</c:v>
                </c:pt>
                <c:pt idx="815">
                  <c:v>700</c:v>
                </c:pt>
                <c:pt idx="816">
                  <c:v>701</c:v>
                </c:pt>
                <c:pt idx="817">
                  <c:v>702</c:v>
                </c:pt>
                <c:pt idx="818">
                  <c:v>703</c:v>
                </c:pt>
                <c:pt idx="819">
                  <c:v>704</c:v>
                </c:pt>
                <c:pt idx="820">
                  <c:v>705</c:v>
                </c:pt>
                <c:pt idx="821">
                  <c:v>706</c:v>
                </c:pt>
                <c:pt idx="822">
                  <c:v>707</c:v>
                </c:pt>
                <c:pt idx="823">
                  <c:v>708</c:v>
                </c:pt>
                <c:pt idx="824">
                  <c:v>709</c:v>
                </c:pt>
                <c:pt idx="825">
                  <c:v>710</c:v>
                </c:pt>
                <c:pt idx="826">
                  <c:v>711</c:v>
                </c:pt>
                <c:pt idx="827">
                  <c:v>712</c:v>
                </c:pt>
                <c:pt idx="828">
                  <c:v>713</c:v>
                </c:pt>
                <c:pt idx="829">
                  <c:v>714</c:v>
                </c:pt>
                <c:pt idx="830">
                  <c:v>715</c:v>
                </c:pt>
                <c:pt idx="831">
                  <c:v>716</c:v>
                </c:pt>
                <c:pt idx="832">
                  <c:v>717</c:v>
                </c:pt>
                <c:pt idx="833">
                  <c:v>718</c:v>
                </c:pt>
                <c:pt idx="834">
                  <c:v>719</c:v>
                </c:pt>
                <c:pt idx="835">
                  <c:v>720</c:v>
                </c:pt>
                <c:pt idx="836">
                  <c:v>721</c:v>
                </c:pt>
                <c:pt idx="837">
                  <c:v>722</c:v>
                </c:pt>
                <c:pt idx="838">
                  <c:v>723</c:v>
                </c:pt>
                <c:pt idx="839">
                  <c:v>724</c:v>
                </c:pt>
                <c:pt idx="840">
                  <c:v>725</c:v>
                </c:pt>
                <c:pt idx="841">
                  <c:v>726</c:v>
                </c:pt>
                <c:pt idx="842">
                  <c:v>727</c:v>
                </c:pt>
                <c:pt idx="843">
                  <c:v>728</c:v>
                </c:pt>
                <c:pt idx="844">
                  <c:v>729</c:v>
                </c:pt>
                <c:pt idx="845">
                  <c:v>730</c:v>
                </c:pt>
                <c:pt idx="846">
                  <c:v>731</c:v>
                </c:pt>
                <c:pt idx="847">
                  <c:v>732</c:v>
                </c:pt>
                <c:pt idx="848">
                  <c:v>733</c:v>
                </c:pt>
                <c:pt idx="849">
                  <c:v>734</c:v>
                </c:pt>
                <c:pt idx="850">
                  <c:v>735</c:v>
                </c:pt>
                <c:pt idx="851">
                  <c:v>736</c:v>
                </c:pt>
                <c:pt idx="852">
                  <c:v>737</c:v>
                </c:pt>
                <c:pt idx="853">
                  <c:v>738</c:v>
                </c:pt>
                <c:pt idx="854">
                  <c:v>739</c:v>
                </c:pt>
                <c:pt idx="855">
                  <c:v>740</c:v>
                </c:pt>
                <c:pt idx="856">
                  <c:v>741</c:v>
                </c:pt>
                <c:pt idx="857">
                  <c:v>742</c:v>
                </c:pt>
                <c:pt idx="858">
                  <c:v>743</c:v>
                </c:pt>
                <c:pt idx="859">
                  <c:v>744</c:v>
                </c:pt>
                <c:pt idx="860">
                  <c:v>745</c:v>
                </c:pt>
                <c:pt idx="861">
                  <c:v>746</c:v>
                </c:pt>
                <c:pt idx="862">
                  <c:v>747</c:v>
                </c:pt>
                <c:pt idx="863">
                  <c:v>748</c:v>
                </c:pt>
                <c:pt idx="864">
                  <c:v>749</c:v>
                </c:pt>
                <c:pt idx="865">
                  <c:v>750</c:v>
                </c:pt>
                <c:pt idx="866">
                  <c:v>751</c:v>
                </c:pt>
                <c:pt idx="867">
                  <c:v>752</c:v>
                </c:pt>
                <c:pt idx="868">
                  <c:v>753</c:v>
                </c:pt>
                <c:pt idx="869">
                  <c:v>754</c:v>
                </c:pt>
                <c:pt idx="870">
                  <c:v>755</c:v>
                </c:pt>
                <c:pt idx="871">
                  <c:v>756</c:v>
                </c:pt>
                <c:pt idx="872">
                  <c:v>757</c:v>
                </c:pt>
                <c:pt idx="873">
                  <c:v>758</c:v>
                </c:pt>
                <c:pt idx="874">
                  <c:v>759</c:v>
                </c:pt>
                <c:pt idx="875">
                  <c:v>760</c:v>
                </c:pt>
                <c:pt idx="876">
                  <c:v>761</c:v>
                </c:pt>
                <c:pt idx="877">
                  <c:v>762</c:v>
                </c:pt>
                <c:pt idx="878">
                  <c:v>763</c:v>
                </c:pt>
                <c:pt idx="879">
                  <c:v>764</c:v>
                </c:pt>
                <c:pt idx="880">
                  <c:v>765</c:v>
                </c:pt>
                <c:pt idx="881">
                  <c:v>766</c:v>
                </c:pt>
                <c:pt idx="882">
                  <c:v>767</c:v>
                </c:pt>
                <c:pt idx="883">
                  <c:v>768</c:v>
                </c:pt>
                <c:pt idx="884">
                  <c:v>769</c:v>
                </c:pt>
                <c:pt idx="885">
                  <c:v>770</c:v>
                </c:pt>
                <c:pt idx="886">
                  <c:v>771</c:v>
                </c:pt>
                <c:pt idx="887">
                  <c:v>772</c:v>
                </c:pt>
                <c:pt idx="888">
                  <c:v>773</c:v>
                </c:pt>
                <c:pt idx="889">
                  <c:v>774</c:v>
                </c:pt>
                <c:pt idx="890">
                  <c:v>775</c:v>
                </c:pt>
                <c:pt idx="891">
                  <c:v>776</c:v>
                </c:pt>
                <c:pt idx="892">
                  <c:v>777</c:v>
                </c:pt>
                <c:pt idx="893">
                  <c:v>778</c:v>
                </c:pt>
                <c:pt idx="894">
                  <c:v>779</c:v>
                </c:pt>
                <c:pt idx="895">
                  <c:v>780</c:v>
                </c:pt>
                <c:pt idx="896">
                  <c:v>781</c:v>
                </c:pt>
                <c:pt idx="897">
                  <c:v>782</c:v>
                </c:pt>
                <c:pt idx="898">
                  <c:v>783</c:v>
                </c:pt>
                <c:pt idx="899">
                  <c:v>784</c:v>
                </c:pt>
                <c:pt idx="900">
                  <c:v>785</c:v>
                </c:pt>
                <c:pt idx="901">
                  <c:v>786</c:v>
                </c:pt>
                <c:pt idx="902">
                  <c:v>787</c:v>
                </c:pt>
                <c:pt idx="903">
                  <c:v>788</c:v>
                </c:pt>
                <c:pt idx="904">
                  <c:v>789</c:v>
                </c:pt>
                <c:pt idx="905">
                  <c:v>790</c:v>
                </c:pt>
                <c:pt idx="906">
                  <c:v>791</c:v>
                </c:pt>
                <c:pt idx="907">
                  <c:v>792</c:v>
                </c:pt>
                <c:pt idx="908">
                  <c:v>793</c:v>
                </c:pt>
                <c:pt idx="909">
                  <c:v>794</c:v>
                </c:pt>
                <c:pt idx="910">
                  <c:v>795</c:v>
                </c:pt>
                <c:pt idx="911">
                  <c:v>796</c:v>
                </c:pt>
                <c:pt idx="912">
                  <c:v>797</c:v>
                </c:pt>
                <c:pt idx="913">
                  <c:v>798</c:v>
                </c:pt>
                <c:pt idx="914">
                  <c:v>799</c:v>
                </c:pt>
                <c:pt idx="915">
                  <c:v>800</c:v>
                </c:pt>
                <c:pt idx="916">
                  <c:v>801</c:v>
                </c:pt>
                <c:pt idx="917">
                  <c:v>802</c:v>
                </c:pt>
                <c:pt idx="918">
                  <c:v>803</c:v>
                </c:pt>
                <c:pt idx="919">
                  <c:v>804</c:v>
                </c:pt>
                <c:pt idx="920">
                  <c:v>805</c:v>
                </c:pt>
                <c:pt idx="921">
                  <c:v>806</c:v>
                </c:pt>
                <c:pt idx="922">
                  <c:v>807</c:v>
                </c:pt>
                <c:pt idx="923">
                  <c:v>808</c:v>
                </c:pt>
                <c:pt idx="924">
                  <c:v>809</c:v>
                </c:pt>
                <c:pt idx="925">
                  <c:v>810</c:v>
                </c:pt>
                <c:pt idx="926">
                  <c:v>811</c:v>
                </c:pt>
                <c:pt idx="927">
                  <c:v>812</c:v>
                </c:pt>
                <c:pt idx="928">
                  <c:v>813</c:v>
                </c:pt>
                <c:pt idx="929">
                  <c:v>814</c:v>
                </c:pt>
                <c:pt idx="930">
                  <c:v>815</c:v>
                </c:pt>
                <c:pt idx="931">
                  <c:v>816</c:v>
                </c:pt>
                <c:pt idx="932">
                  <c:v>817</c:v>
                </c:pt>
                <c:pt idx="933">
                  <c:v>818</c:v>
                </c:pt>
                <c:pt idx="934">
                  <c:v>819</c:v>
                </c:pt>
                <c:pt idx="935">
                  <c:v>820</c:v>
                </c:pt>
                <c:pt idx="936">
                  <c:v>821</c:v>
                </c:pt>
                <c:pt idx="937">
                  <c:v>822</c:v>
                </c:pt>
                <c:pt idx="938">
                  <c:v>823</c:v>
                </c:pt>
                <c:pt idx="939">
                  <c:v>824</c:v>
                </c:pt>
                <c:pt idx="940">
                  <c:v>825</c:v>
                </c:pt>
                <c:pt idx="941">
                  <c:v>826</c:v>
                </c:pt>
                <c:pt idx="942">
                  <c:v>827</c:v>
                </c:pt>
                <c:pt idx="943">
                  <c:v>828</c:v>
                </c:pt>
                <c:pt idx="944">
                  <c:v>829</c:v>
                </c:pt>
                <c:pt idx="945">
                  <c:v>830</c:v>
                </c:pt>
                <c:pt idx="946">
                  <c:v>831</c:v>
                </c:pt>
                <c:pt idx="947">
                  <c:v>832</c:v>
                </c:pt>
                <c:pt idx="948">
                  <c:v>833</c:v>
                </c:pt>
                <c:pt idx="949">
                  <c:v>834</c:v>
                </c:pt>
                <c:pt idx="950">
                  <c:v>835</c:v>
                </c:pt>
                <c:pt idx="951">
                  <c:v>836</c:v>
                </c:pt>
                <c:pt idx="952">
                  <c:v>837</c:v>
                </c:pt>
                <c:pt idx="953">
                  <c:v>838</c:v>
                </c:pt>
                <c:pt idx="954">
                  <c:v>839</c:v>
                </c:pt>
                <c:pt idx="955">
                  <c:v>840</c:v>
                </c:pt>
                <c:pt idx="956">
                  <c:v>841</c:v>
                </c:pt>
                <c:pt idx="957">
                  <c:v>842</c:v>
                </c:pt>
                <c:pt idx="958">
                  <c:v>843</c:v>
                </c:pt>
                <c:pt idx="959">
                  <c:v>844</c:v>
                </c:pt>
                <c:pt idx="960">
                  <c:v>845</c:v>
                </c:pt>
                <c:pt idx="961">
                  <c:v>846</c:v>
                </c:pt>
                <c:pt idx="962">
                  <c:v>847</c:v>
                </c:pt>
                <c:pt idx="963">
                  <c:v>848</c:v>
                </c:pt>
                <c:pt idx="964">
                  <c:v>849</c:v>
                </c:pt>
                <c:pt idx="965">
                  <c:v>850</c:v>
                </c:pt>
                <c:pt idx="966">
                  <c:v>851</c:v>
                </c:pt>
                <c:pt idx="967">
                  <c:v>852</c:v>
                </c:pt>
                <c:pt idx="968">
                  <c:v>853</c:v>
                </c:pt>
                <c:pt idx="969">
                  <c:v>854</c:v>
                </c:pt>
                <c:pt idx="970">
                  <c:v>855</c:v>
                </c:pt>
                <c:pt idx="971">
                  <c:v>856</c:v>
                </c:pt>
                <c:pt idx="972">
                  <c:v>857</c:v>
                </c:pt>
                <c:pt idx="973">
                  <c:v>858</c:v>
                </c:pt>
                <c:pt idx="974">
                  <c:v>859</c:v>
                </c:pt>
                <c:pt idx="975">
                  <c:v>860</c:v>
                </c:pt>
                <c:pt idx="976">
                  <c:v>861</c:v>
                </c:pt>
                <c:pt idx="977">
                  <c:v>862</c:v>
                </c:pt>
                <c:pt idx="978">
                  <c:v>863</c:v>
                </c:pt>
                <c:pt idx="979">
                  <c:v>864</c:v>
                </c:pt>
                <c:pt idx="980">
                  <c:v>865</c:v>
                </c:pt>
                <c:pt idx="981">
                  <c:v>866</c:v>
                </c:pt>
                <c:pt idx="982">
                  <c:v>867</c:v>
                </c:pt>
                <c:pt idx="983">
                  <c:v>868</c:v>
                </c:pt>
                <c:pt idx="984">
                  <c:v>869</c:v>
                </c:pt>
                <c:pt idx="985">
                  <c:v>870</c:v>
                </c:pt>
                <c:pt idx="986">
                  <c:v>871</c:v>
                </c:pt>
                <c:pt idx="987">
                  <c:v>872</c:v>
                </c:pt>
                <c:pt idx="988">
                  <c:v>873</c:v>
                </c:pt>
                <c:pt idx="989">
                  <c:v>874</c:v>
                </c:pt>
                <c:pt idx="990">
                  <c:v>875</c:v>
                </c:pt>
                <c:pt idx="991">
                  <c:v>876</c:v>
                </c:pt>
                <c:pt idx="992">
                  <c:v>877</c:v>
                </c:pt>
                <c:pt idx="993">
                  <c:v>878</c:v>
                </c:pt>
                <c:pt idx="994">
                  <c:v>879</c:v>
                </c:pt>
                <c:pt idx="995">
                  <c:v>880</c:v>
                </c:pt>
                <c:pt idx="996">
                  <c:v>881</c:v>
                </c:pt>
                <c:pt idx="997">
                  <c:v>882</c:v>
                </c:pt>
                <c:pt idx="998">
                  <c:v>883</c:v>
                </c:pt>
                <c:pt idx="999">
                  <c:v>884</c:v>
                </c:pt>
                <c:pt idx="1000">
                  <c:v>885</c:v>
                </c:pt>
                <c:pt idx="1001">
                  <c:v>886</c:v>
                </c:pt>
                <c:pt idx="1002">
                  <c:v>887</c:v>
                </c:pt>
                <c:pt idx="1003">
                  <c:v>888</c:v>
                </c:pt>
                <c:pt idx="1004">
                  <c:v>889</c:v>
                </c:pt>
                <c:pt idx="1005">
                  <c:v>890</c:v>
                </c:pt>
                <c:pt idx="1006">
                  <c:v>891</c:v>
                </c:pt>
                <c:pt idx="1007">
                  <c:v>892</c:v>
                </c:pt>
                <c:pt idx="1008">
                  <c:v>893</c:v>
                </c:pt>
                <c:pt idx="1009">
                  <c:v>894</c:v>
                </c:pt>
                <c:pt idx="1010">
                  <c:v>895</c:v>
                </c:pt>
                <c:pt idx="1011">
                  <c:v>896</c:v>
                </c:pt>
                <c:pt idx="1012">
                  <c:v>897</c:v>
                </c:pt>
                <c:pt idx="1013">
                  <c:v>898</c:v>
                </c:pt>
                <c:pt idx="1014">
                  <c:v>899</c:v>
                </c:pt>
                <c:pt idx="1015">
                  <c:v>900</c:v>
                </c:pt>
                <c:pt idx="1016">
                  <c:v>901</c:v>
                </c:pt>
                <c:pt idx="1017">
                  <c:v>902</c:v>
                </c:pt>
                <c:pt idx="1018">
                  <c:v>903</c:v>
                </c:pt>
                <c:pt idx="1019">
                  <c:v>904</c:v>
                </c:pt>
                <c:pt idx="1020">
                  <c:v>905</c:v>
                </c:pt>
                <c:pt idx="1021">
                  <c:v>906</c:v>
                </c:pt>
                <c:pt idx="1022">
                  <c:v>907</c:v>
                </c:pt>
                <c:pt idx="1023">
                  <c:v>908</c:v>
                </c:pt>
                <c:pt idx="1024">
                  <c:v>909</c:v>
                </c:pt>
                <c:pt idx="1025">
                  <c:v>910</c:v>
                </c:pt>
                <c:pt idx="1026">
                  <c:v>911</c:v>
                </c:pt>
                <c:pt idx="1027">
                  <c:v>912</c:v>
                </c:pt>
                <c:pt idx="1028">
                  <c:v>913</c:v>
                </c:pt>
                <c:pt idx="1029">
                  <c:v>914</c:v>
                </c:pt>
                <c:pt idx="1030">
                  <c:v>915</c:v>
                </c:pt>
                <c:pt idx="1031">
                  <c:v>916</c:v>
                </c:pt>
                <c:pt idx="1032">
                  <c:v>917</c:v>
                </c:pt>
                <c:pt idx="1033">
                  <c:v>918</c:v>
                </c:pt>
                <c:pt idx="1034">
                  <c:v>919</c:v>
                </c:pt>
                <c:pt idx="1035">
                  <c:v>920</c:v>
                </c:pt>
                <c:pt idx="1036">
                  <c:v>921</c:v>
                </c:pt>
                <c:pt idx="1037">
                  <c:v>922</c:v>
                </c:pt>
                <c:pt idx="1038">
                  <c:v>923</c:v>
                </c:pt>
                <c:pt idx="1039">
                  <c:v>924</c:v>
                </c:pt>
                <c:pt idx="1040">
                  <c:v>925</c:v>
                </c:pt>
                <c:pt idx="1041">
                  <c:v>926</c:v>
                </c:pt>
                <c:pt idx="1042">
                  <c:v>927</c:v>
                </c:pt>
                <c:pt idx="1043">
                  <c:v>928</c:v>
                </c:pt>
                <c:pt idx="1044">
                  <c:v>929</c:v>
                </c:pt>
                <c:pt idx="1045">
                  <c:v>930</c:v>
                </c:pt>
                <c:pt idx="1046">
                  <c:v>931</c:v>
                </c:pt>
                <c:pt idx="1047">
                  <c:v>932</c:v>
                </c:pt>
                <c:pt idx="1048">
                  <c:v>933</c:v>
                </c:pt>
                <c:pt idx="1049">
                  <c:v>934</c:v>
                </c:pt>
                <c:pt idx="1050">
                  <c:v>935</c:v>
                </c:pt>
                <c:pt idx="1051">
                  <c:v>936</c:v>
                </c:pt>
                <c:pt idx="1052">
                  <c:v>937</c:v>
                </c:pt>
                <c:pt idx="1053">
                  <c:v>938</c:v>
                </c:pt>
                <c:pt idx="1054">
                  <c:v>939</c:v>
                </c:pt>
                <c:pt idx="1055">
                  <c:v>940</c:v>
                </c:pt>
                <c:pt idx="1056">
                  <c:v>941</c:v>
                </c:pt>
                <c:pt idx="1057">
                  <c:v>942</c:v>
                </c:pt>
                <c:pt idx="1058">
                  <c:v>943</c:v>
                </c:pt>
                <c:pt idx="1059">
                  <c:v>944</c:v>
                </c:pt>
                <c:pt idx="1060">
                  <c:v>945</c:v>
                </c:pt>
                <c:pt idx="1061">
                  <c:v>946</c:v>
                </c:pt>
                <c:pt idx="1062">
                  <c:v>947</c:v>
                </c:pt>
                <c:pt idx="1063">
                  <c:v>948</c:v>
                </c:pt>
                <c:pt idx="1064">
                  <c:v>949</c:v>
                </c:pt>
                <c:pt idx="1065">
                  <c:v>950</c:v>
                </c:pt>
                <c:pt idx="1066">
                  <c:v>951</c:v>
                </c:pt>
                <c:pt idx="1067">
                  <c:v>952</c:v>
                </c:pt>
                <c:pt idx="1068">
                  <c:v>953</c:v>
                </c:pt>
                <c:pt idx="1069">
                  <c:v>954</c:v>
                </c:pt>
                <c:pt idx="1070">
                  <c:v>955</c:v>
                </c:pt>
                <c:pt idx="1071">
                  <c:v>956</c:v>
                </c:pt>
                <c:pt idx="1072">
                  <c:v>957</c:v>
                </c:pt>
                <c:pt idx="1073">
                  <c:v>958</c:v>
                </c:pt>
                <c:pt idx="1074">
                  <c:v>959</c:v>
                </c:pt>
                <c:pt idx="1075">
                  <c:v>960</c:v>
                </c:pt>
                <c:pt idx="1076">
                  <c:v>961</c:v>
                </c:pt>
                <c:pt idx="1077">
                  <c:v>962</c:v>
                </c:pt>
                <c:pt idx="1078">
                  <c:v>963</c:v>
                </c:pt>
                <c:pt idx="1079">
                  <c:v>964</c:v>
                </c:pt>
                <c:pt idx="1080">
                  <c:v>965</c:v>
                </c:pt>
                <c:pt idx="1081">
                  <c:v>966</c:v>
                </c:pt>
                <c:pt idx="1082">
                  <c:v>967</c:v>
                </c:pt>
                <c:pt idx="1083">
                  <c:v>968</c:v>
                </c:pt>
                <c:pt idx="1084">
                  <c:v>969</c:v>
                </c:pt>
                <c:pt idx="1085">
                  <c:v>970</c:v>
                </c:pt>
                <c:pt idx="1086">
                  <c:v>971</c:v>
                </c:pt>
                <c:pt idx="1087">
                  <c:v>972</c:v>
                </c:pt>
                <c:pt idx="1088">
                  <c:v>973</c:v>
                </c:pt>
                <c:pt idx="1089">
                  <c:v>974</c:v>
                </c:pt>
                <c:pt idx="1090">
                  <c:v>975</c:v>
                </c:pt>
                <c:pt idx="1091">
                  <c:v>976</c:v>
                </c:pt>
                <c:pt idx="1092">
                  <c:v>977</c:v>
                </c:pt>
                <c:pt idx="1093">
                  <c:v>978</c:v>
                </c:pt>
                <c:pt idx="1094">
                  <c:v>979</c:v>
                </c:pt>
                <c:pt idx="1095">
                  <c:v>980</c:v>
                </c:pt>
                <c:pt idx="1096">
                  <c:v>981</c:v>
                </c:pt>
                <c:pt idx="1097">
                  <c:v>982</c:v>
                </c:pt>
                <c:pt idx="1098">
                  <c:v>983</c:v>
                </c:pt>
                <c:pt idx="1099">
                  <c:v>984</c:v>
                </c:pt>
                <c:pt idx="1100">
                  <c:v>985</c:v>
                </c:pt>
                <c:pt idx="1101">
                  <c:v>986</c:v>
                </c:pt>
                <c:pt idx="1102">
                  <c:v>987</c:v>
                </c:pt>
                <c:pt idx="1103">
                  <c:v>988</c:v>
                </c:pt>
                <c:pt idx="1104">
                  <c:v>989</c:v>
                </c:pt>
                <c:pt idx="1105">
                  <c:v>990</c:v>
                </c:pt>
                <c:pt idx="1106">
                  <c:v>991</c:v>
                </c:pt>
                <c:pt idx="1107">
                  <c:v>992</c:v>
                </c:pt>
                <c:pt idx="1108">
                  <c:v>993</c:v>
                </c:pt>
                <c:pt idx="1109">
                  <c:v>994</c:v>
                </c:pt>
                <c:pt idx="1110">
                  <c:v>995</c:v>
                </c:pt>
                <c:pt idx="1111">
                  <c:v>996</c:v>
                </c:pt>
                <c:pt idx="1112">
                  <c:v>997</c:v>
                </c:pt>
                <c:pt idx="1113">
                  <c:v>998</c:v>
                </c:pt>
                <c:pt idx="1114">
                  <c:v>999</c:v>
                </c:pt>
                <c:pt idx="1115">
                  <c:v>1000</c:v>
                </c:pt>
                <c:pt idx="1116">
                  <c:v>1001</c:v>
                </c:pt>
                <c:pt idx="1117">
                  <c:v>1002</c:v>
                </c:pt>
                <c:pt idx="1118">
                  <c:v>1003</c:v>
                </c:pt>
                <c:pt idx="1119">
                  <c:v>1004</c:v>
                </c:pt>
                <c:pt idx="1120">
                  <c:v>1005</c:v>
                </c:pt>
                <c:pt idx="1121">
                  <c:v>1006</c:v>
                </c:pt>
                <c:pt idx="1122">
                  <c:v>1007</c:v>
                </c:pt>
                <c:pt idx="1123">
                  <c:v>1008</c:v>
                </c:pt>
                <c:pt idx="1124">
                  <c:v>1009</c:v>
                </c:pt>
                <c:pt idx="1125">
                  <c:v>1010</c:v>
                </c:pt>
                <c:pt idx="1126">
                  <c:v>1011</c:v>
                </c:pt>
                <c:pt idx="1127">
                  <c:v>1012</c:v>
                </c:pt>
                <c:pt idx="1128">
                  <c:v>1013</c:v>
                </c:pt>
                <c:pt idx="1129">
                  <c:v>1014</c:v>
                </c:pt>
                <c:pt idx="1130">
                  <c:v>1015</c:v>
                </c:pt>
                <c:pt idx="1131">
                  <c:v>1016</c:v>
                </c:pt>
                <c:pt idx="1132">
                  <c:v>1017</c:v>
                </c:pt>
                <c:pt idx="1133">
                  <c:v>1018</c:v>
                </c:pt>
                <c:pt idx="1134">
                  <c:v>1019</c:v>
                </c:pt>
                <c:pt idx="1135">
                  <c:v>1020</c:v>
                </c:pt>
                <c:pt idx="1136">
                  <c:v>1021</c:v>
                </c:pt>
                <c:pt idx="1137">
                  <c:v>1022</c:v>
                </c:pt>
                <c:pt idx="1138">
                  <c:v>1023</c:v>
                </c:pt>
                <c:pt idx="1139">
                  <c:v>1024</c:v>
                </c:pt>
                <c:pt idx="1140">
                  <c:v>1025</c:v>
                </c:pt>
                <c:pt idx="1141">
                  <c:v>1026</c:v>
                </c:pt>
                <c:pt idx="1142">
                  <c:v>1027</c:v>
                </c:pt>
                <c:pt idx="1143">
                  <c:v>1028</c:v>
                </c:pt>
                <c:pt idx="1144">
                  <c:v>1029</c:v>
                </c:pt>
                <c:pt idx="1145">
                  <c:v>1030</c:v>
                </c:pt>
                <c:pt idx="1146">
                  <c:v>1031</c:v>
                </c:pt>
                <c:pt idx="1147">
                  <c:v>1032</c:v>
                </c:pt>
                <c:pt idx="1148">
                  <c:v>1033</c:v>
                </c:pt>
                <c:pt idx="1149">
                  <c:v>1034</c:v>
                </c:pt>
                <c:pt idx="1150">
                  <c:v>1035</c:v>
                </c:pt>
                <c:pt idx="1151">
                  <c:v>1036</c:v>
                </c:pt>
                <c:pt idx="1152">
                  <c:v>1037</c:v>
                </c:pt>
                <c:pt idx="1153">
                  <c:v>1038</c:v>
                </c:pt>
                <c:pt idx="1154">
                  <c:v>1039</c:v>
                </c:pt>
                <c:pt idx="1155">
                  <c:v>1040</c:v>
                </c:pt>
                <c:pt idx="1156">
                  <c:v>1041</c:v>
                </c:pt>
                <c:pt idx="1157">
                  <c:v>1042</c:v>
                </c:pt>
                <c:pt idx="1158">
                  <c:v>1043</c:v>
                </c:pt>
                <c:pt idx="1159">
                  <c:v>1044</c:v>
                </c:pt>
                <c:pt idx="1160">
                  <c:v>1045</c:v>
                </c:pt>
                <c:pt idx="1161">
                  <c:v>1046</c:v>
                </c:pt>
                <c:pt idx="1162">
                  <c:v>1047</c:v>
                </c:pt>
                <c:pt idx="1163">
                  <c:v>1048</c:v>
                </c:pt>
                <c:pt idx="1164">
                  <c:v>1049</c:v>
                </c:pt>
                <c:pt idx="1165">
                  <c:v>1050</c:v>
                </c:pt>
                <c:pt idx="1166">
                  <c:v>1051</c:v>
                </c:pt>
                <c:pt idx="1167">
                  <c:v>1052</c:v>
                </c:pt>
                <c:pt idx="1168">
                  <c:v>1053</c:v>
                </c:pt>
                <c:pt idx="1169">
                  <c:v>1054</c:v>
                </c:pt>
                <c:pt idx="1170">
                  <c:v>1055</c:v>
                </c:pt>
                <c:pt idx="1171">
                  <c:v>1056</c:v>
                </c:pt>
                <c:pt idx="1172">
                  <c:v>1057</c:v>
                </c:pt>
                <c:pt idx="1173">
                  <c:v>1058</c:v>
                </c:pt>
                <c:pt idx="1174">
                  <c:v>1059</c:v>
                </c:pt>
                <c:pt idx="1175">
                  <c:v>1060</c:v>
                </c:pt>
                <c:pt idx="1176">
                  <c:v>1061</c:v>
                </c:pt>
                <c:pt idx="1177">
                  <c:v>1062</c:v>
                </c:pt>
                <c:pt idx="1178">
                  <c:v>1063</c:v>
                </c:pt>
                <c:pt idx="1179">
                  <c:v>1064</c:v>
                </c:pt>
                <c:pt idx="1180">
                  <c:v>1065</c:v>
                </c:pt>
                <c:pt idx="1181">
                  <c:v>1066</c:v>
                </c:pt>
                <c:pt idx="1182">
                  <c:v>1067</c:v>
                </c:pt>
                <c:pt idx="1183">
                  <c:v>1068</c:v>
                </c:pt>
                <c:pt idx="1184">
                  <c:v>1069</c:v>
                </c:pt>
                <c:pt idx="1185">
                  <c:v>1070</c:v>
                </c:pt>
                <c:pt idx="1186">
                  <c:v>1071</c:v>
                </c:pt>
                <c:pt idx="1187">
                  <c:v>1072</c:v>
                </c:pt>
                <c:pt idx="1188">
                  <c:v>1073</c:v>
                </c:pt>
                <c:pt idx="1189">
                  <c:v>1074</c:v>
                </c:pt>
                <c:pt idx="1190">
                  <c:v>1075</c:v>
                </c:pt>
                <c:pt idx="1191">
                  <c:v>1076</c:v>
                </c:pt>
                <c:pt idx="1192">
                  <c:v>1077</c:v>
                </c:pt>
                <c:pt idx="1193">
                  <c:v>1078</c:v>
                </c:pt>
                <c:pt idx="1194">
                  <c:v>1079</c:v>
                </c:pt>
                <c:pt idx="1195">
                  <c:v>1080</c:v>
                </c:pt>
                <c:pt idx="1196">
                  <c:v>1081</c:v>
                </c:pt>
                <c:pt idx="1197">
                  <c:v>1082</c:v>
                </c:pt>
                <c:pt idx="1198">
                  <c:v>1083</c:v>
                </c:pt>
                <c:pt idx="1199">
                  <c:v>1084</c:v>
                </c:pt>
                <c:pt idx="1200">
                  <c:v>1085</c:v>
                </c:pt>
                <c:pt idx="1201">
                  <c:v>1086</c:v>
                </c:pt>
                <c:pt idx="1202">
                  <c:v>1087</c:v>
                </c:pt>
                <c:pt idx="1203">
                  <c:v>1088</c:v>
                </c:pt>
                <c:pt idx="1204">
                  <c:v>1089</c:v>
                </c:pt>
                <c:pt idx="1205">
                  <c:v>1090</c:v>
                </c:pt>
                <c:pt idx="1206">
                  <c:v>1091</c:v>
                </c:pt>
                <c:pt idx="1207">
                  <c:v>1092</c:v>
                </c:pt>
                <c:pt idx="1208">
                  <c:v>1093</c:v>
                </c:pt>
                <c:pt idx="1209">
                  <c:v>1094</c:v>
                </c:pt>
                <c:pt idx="1210">
                  <c:v>1095</c:v>
                </c:pt>
                <c:pt idx="1211">
                  <c:v>1096</c:v>
                </c:pt>
                <c:pt idx="1212">
                  <c:v>1097</c:v>
                </c:pt>
                <c:pt idx="1213">
                  <c:v>1098</c:v>
                </c:pt>
                <c:pt idx="1214">
                  <c:v>1099</c:v>
                </c:pt>
                <c:pt idx="1215">
                  <c:v>1100</c:v>
                </c:pt>
                <c:pt idx="1216">
                  <c:v>1101</c:v>
                </c:pt>
                <c:pt idx="1217">
                  <c:v>1102</c:v>
                </c:pt>
                <c:pt idx="1218">
                  <c:v>1103</c:v>
                </c:pt>
                <c:pt idx="1219">
                  <c:v>1104</c:v>
                </c:pt>
                <c:pt idx="1220">
                  <c:v>1105</c:v>
                </c:pt>
                <c:pt idx="1221">
                  <c:v>1106</c:v>
                </c:pt>
                <c:pt idx="1222">
                  <c:v>1107</c:v>
                </c:pt>
                <c:pt idx="1223">
                  <c:v>1108</c:v>
                </c:pt>
                <c:pt idx="1224">
                  <c:v>1109</c:v>
                </c:pt>
                <c:pt idx="1225">
                  <c:v>1110</c:v>
                </c:pt>
                <c:pt idx="1226">
                  <c:v>1111</c:v>
                </c:pt>
                <c:pt idx="1227">
                  <c:v>1112</c:v>
                </c:pt>
                <c:pt idx="1228">
                  <c:v>1113</c:v>
                </c:pt>
                <c:pt idx="1229">
                  <c:v>1114</c:v>
                </c:pt>
                <c:pt idx="1230">
                  <c:v>1115</c:v>
                </c:pt>
                <c:pt idx="1231">
                  <c:v>1116</c:v>
                </c:pt>
                <c:pt idx="1232">
                  <c:v>1117</c:v>
                </c:pt>
                <c:pt idx="1233">
                  <c:v>1118</c:v>
                </c:pt>
                <c:pt idx="1234">
                  <c:v>1119</c:v>
                </c:pt>
                <c:pt idx="1235">
                  <c:v>1120</c:v>
                </c:pt>
                <c:pt idx="1236">
                  <c:v>1121</c:v>
                </c:pt>
                <c:pt idx="1237">
                  <c:v>1122</c:v>
                </c:pt>
                <c:pt idx="1238">
                  <c:v>1123</c:v>
                </c:pt>
                <c:pt idx="1239">
                  <c:v>1124</c:v>
                </c:pt>
                <c:pt idx="1240">
                  <c:v>1125</c:v>
                </c:pt>
                <c:pt idx="1241">
                  <c:v>1126</c:v>
                </c:pt>
                <c:pt idx="1242">
                  <c:v>1127</c:v>
                </c:pt>
                <c:pt idx="1243">
                  <c:v>1128</c:v>
                </c:pt>
                <c:pt idx="1244">
                  <c:v>1129</c:v>
                </c:pt>
                <c:pt idx="1245">
                  <c:v>1130</c:v>
                </c:pt>
                <c:pt idx="1246">
                  <c:v>1131</c:v>
                </c:pt>
                <c:pt idx="1247">
                  <c:v>1132</c:v>
                </c:pt>
                <c:pt idx="1248">
                  <c:v>1133</c:v>
                </c:pt>
                <c:pt idx="1249">
                  <c:v>1134</c:v>
                </c:pt>
                <c:pt idx="1250">
                  <c:v>1135</c:v>
                </c:pt>
                <c:pt idx="1251">
                  <c:v>1136</c:v>
                </c:pt>
                <c:pt idx="1252">
                  <c:v>1137</c:v>
                </c:pt>
                <c:pt idx="1253">
                  <c:v>1138</c:v>
                </c:pt>
                <c:pt idx="1254">
                  <c:v>1139</c:v>
                </c:pt>
                <c:pt idx="1255">
                  <c:v>1140</c:v>
                </c:pt>
                <c:pt idx="1256">
                  <c:v>1141</c:v>
                </c:pt>
                <c:pt idx="1257">
                  <c:v>1142</c:v>
                </c:pt>
                <c:pt idx="1258">
                  <c:v>1143</c:v>
                </c:pt>
                <c:pt idx="1259">
                  <c:v>1144</c:v>
                </c:pt>
                <c:pt idx="1260">
                  <c:v>1145</c:v>
                </c:pt>
                <c:pt idx="1261">
                  <c:v>1146</c:v>
                </c:pt>
                <c:pt idx="1262">
                  <c:v>1147</c:v>
                </c:pt>
                <c:pt idx="1263">
                  <c:v>1148</c:v>
                </c:pt>
                <c:pt idx="1264">
                  <c:v>1149</c:v>
                </c:pt>
                <c:pt idx="1265">
                  <c:v>1150</c:v>
                </c:pt>
                <c:pt idx="1266">
                  <c:v>1151</c:v>
                </c:pt>
                <c:pt idx="1267">
                  <c:v>1152</c:v>
                </c:pt>
                <c:pt idx="1268">
                  <c:v>1153</c:v>
                </c:pt>
                <c:pt idx="1269">
                  <c:v>1154</c:v>
                </c:pt>
                <c:pt idx="1270">
                  <c:v>1155</c:v>
                </c:pt>
                <c:pt idx="1271">
                  <c:v>1156</c:v>
                </c:pt>
                <c:pt idx="1272">
                  <c:v>1157</c:v>
                </c:pt>
                <c:pt idx="1273">
                  <c:v>1158</c:v>
                </c:pt>
                <c:pt idx="1274">
                  <c:v>1159</c:v>
                </c:pt>
                <c:pt idx="1275">
                  <c:v>1160</c:v>
                </c:pt>
                <c:pt idx="1276">
                  <c:v>1161</c:v>
                </c:pt>
                <c:pt idx="1277">
                  <c:v>1162</c:v>
                </c:pt>
                <c:pt idx="1278">
                  <c:v>1163</c:v>
                </c:pt>
                <c:pt idx="1279">
                  <c:v>1164</c:v>
                </c:pt>
                <c:pt idx="1280">
                  <c:v>1165</c:v>
                </c:pt>
                <c:pt idx="1281">
                  <c:v>1166</c:v>
                </c:pt>
                <c:pt idx="1282">
                  <c:v>1167</c:v>
                </c:pt>
                <c:pt idx="1283">
                  <c:v>1168</c:v>
                </c:pt>
                <c:pt idx="1284">
                  <c:v>1169</c:v>
                </c:pt>
                <c:pt idx="1285">
                  <c:v>1170</c:v>
                </c:pt>
                <c:pt idx="1286">
                  <c:v>1171</c:v>
                </c:pt>
                <c:pt idx="1287">
                  <c:v>1172</c:v>
                </c:pt>
                <c:pt idx="1288">
                  <c:v>1173</c:v>
                </c:pt>
                <c:pt idx="1289">
                  <c:v>1174</c:v>
                </c:pt>
                <c:pt idx="1290">
                  <c:v>1175</c:v>
                </c:pt>
                <c:pt idx="1291">
                  <c:v>1176</c:v>
                </c:pt>
                <c:pt idx="1292">
                  <c:v>1177</c:v>
                </c:pt>
                <c:pt idx="1293">
                  <c:v>1178</c:v>
                </c:pt>
                <c:pt idx="1294">
                  <c:v>1179</c:v>
                </c:pt>
                <c:pt idx="1295">
                  <c:v>1180</c:v>
                </c:pt>
                <c:pt idx="1296">
                  <c:v>1181</c:v>
                </c:pt>
                <c:pt idx="1297">
                  <c:v>1182</c:v>
                </c:pt>
                <c:pt idx="1298">
                  <c:v>1183</c:v>
                </c:pt>
                <c:pt idx="1299">
                  <c:v>1184</c:v>
                </c:pt>
                <c:pt idx="1300">
                  <c:v>1185</c:v>
                </c:pt>
                <c:pt idx="1301">
                  <c:v>1186</c:v>
                </c:pt>
                <c:pt idx="1302">
                  <c:v>1187</c:v>
                </c:pt>
                <c:pt idx="1303">
                  <c:v>1188</c:v>
                </c:pt>
                <c:pt idx="1304">
                  <c:v>1189</c:v>
                </c:pt>
                <c:pt idx="1305">
                  <c:v>1190</c:v>
                </c:pt>
                <c:pt idx="1306">
                  <c:v>1191</c:v>
                </c:pt>
                <c:pt idx="1307">
                  <c:v>1192</c:v>
                </c:pt>
                <c:pt idx="1308">
                  <c:v>1193</c:v>
                </c:pt>
                <c:pt idx="1309">
                  <c:v>1194</c:v>
                </c:pt>
                <c:pt idx="1310">
                  <c:v>1195</c:v>
                </c:pt>
                <c:pt idx="1311">
                  <c:v>1196</c:v>
                </c:pt>
                <c:pt idx="1312">
                  <c:v>1197</c:v>
                </c:pt>
                <c:pt idx="1313">
                  <c:v>1198</c:v>
                </c:pt>
                <c:pt idx="1314">
                  <c:v>1199</c:v>
                </c:pt>
                <c:pt idx="1315">
                  <c:v>1200</c:v>
                </c:pt>
                <c:pt idx="1316">
                  <c:v>1201</c:v>
                </c:pt>
                <c:pt idx="1317">
                  <c:v>1202</c:v>
                </c:pt>
                <c:pt idx="1318">
                  <c:v>1203</c:v>
                </c:pt>
                <c:pt idx="1319">
                  <c:v>1204</c:v>
                </c:pt>
                <c:pt idx="1320">
                  <c:v>1205</c:v>
                </c:pt>
                <c:pt idx="1321">
                  <c:v>1206</c:v>
                </c:pt>
                <c:pt idx="1322">
                  <c:v>1207</c:v>
                </c:pt>
                <c:pt idx="1323">
                  <c:v>1208</c:v>
                </c:pt>
                <c:pt idx="1324">
                  <c:v>1209</c:v>
                </c:pt>
                <c:pt idx="1325">
                  <c:v>1210</c:v>
                </c:pt>
                <c:pt idx="1326">
                  <c:v>1211</c:v>
                </c:pt>
                <c:pt idx="1327">
                  <c:v>1212</c:v>
                </c:pt>
                <c:pt idx="1328">
                  <c:v>1213</c:v>
                </c:pt>
                <c:pt idx="1329">
                  <c:v>1214</c:v>
                </c:pt>
                <c:pt idx="1330">
                  <c:v>1215</c:v>
                </c:pt>
                <c:pt idx="1331">
                  <c:v>1216</c:v>
                </c:pt>
                <c:pt idx="1332">
                  <c:v>1217</c:v>
                </c:pt>
                <c:pt idx="1333">
                  <c:v>1218</c:v>
                </c:pt>
                <c:pt idx="1334">
                  <c:v>1219</c:v>
                </c:pt>
                <c:pt idx="1335">
                  <c:v>1220</c:v>
                </c:pt>
                <c:pt idx="1336">
                  <c:v>1221</c:v>
                </c:pt>
                <c:pt idx="1337">
                  <c:v>1222</c:v>
                </c:pt>
                <c:pt idx="1338">
                  <c:v>1223</c:v>
                </c:pt>
                <c:pt idx="1339">
                  <c:v>1224</c:v>
                </c:pt>
                <c:pt idx="1340">
                  <c:v>1225</c:v>
                </c:pt>
                <c:pt idx="1341">
                  <c:v>1226</c:v>
                </c:pt>
                <c:pt idx="1342">
                  <c:v>1227</c:v>
                </c:pt>
                <c:pt idx="1343">
                  <c:v>1228</c:v>
                </c:pt>
                <c:pt idx="1344">
                  <c:v>1229</c:v>
                </c:pt>
                <c:pt idx="1345">
                  <c:v>1230</c:v>
                </c:pt>
                <c:pt idx="1346">
                  <c:v>1231</c:v>
                </c:pt>
                <c:pt idx="1347">
                  <c:v>1232</c:v>
                </c:pt>
                <c:pt idx="1348">
                  <c:v>1233</c:v>
                </c:pt>
                <c:pt idx="1349">
                  <c:v>1234</c:v>
                </c:pt>
                <c:pt idx="1350">
                  <c:v>1235</c:v>
                </c:pt>
                <c:pt idx="1351">
                  <c:v>1236</c:v>
                </c:pt>
                <c:pt idx="1352">
                  <c:v>1237</c:v>
                </c:pt>
                <c:pt idx="1353">
                  <c:v>1238</c:v>
                </c:pt>
                <c:pt idx="1354">
                  <c:v>1239</c:v>
                </c:pt>
                <c:pt idx="1355">
                  <c:v>1240</c:v>
                </c:pt>
                <c:pt idx="1356">
                  <c:v>1241</c:v>
                </c:pt>
                <c:pt idx="1357">
                  <c:v>1242</c:v>
                </c:pt>
                <c:pt idx="1358">
                  <c:v>1243</c:v>
                </c:pt>
                <c:pt idx="1359">
                  <c:v>1244</c:v>
                </c:pt>
                <c:pt idx="1360">
                  <c:v>1245</c:v>
                </c:pt>
                <c:pt idx="1361">
                  <c:v>1246</c:v>
                </c:pt>
                <c:pt idx="1362">
                  <c:v>1247</c:v>
                </c:pt>
                <c:pt idx="1363">
                  <c:v>1248</c:v>
                </c:pt>
                <c:pt idx="1364">
                  <c:v>1249</c:v>
                </c:pt>
                <c:pt idx="1365">
                  <c:v>1250</c:v>
                </c:pt>
                <c:pt idx="1366">
                  <c:v>1251</c:v>
                </c:pt>
                <c:pt idx="1367">
                  <c:v>1252</c:v>
                </c:pt>
                <c:pt idx="1368">
                  <c:v>1253</c:v>
                </c:pt>
                <c:pt idx="1369">
                  <c:v>1254</c:v>
                </c:pt>
                <c:pt idx="1370">
                  <c:v>1255</c:v>
                </c:pt>
                <c:pt idx="1371">
                  <c:v>1256</c:v>
                </c:pt>
                <c:pt idx="1372">
                  <c:v>1257</c:v>
                </c:pt>
                <c:pt idx="1373">
                  <c:v>1258</c:v>
                </c:pt>
                <c:pt idx="1374">
                  <c:v>1259</c:v>
                </c:pt>
                <c:pt idx="1375">
                  <c:v>1260</c:v>
                </c:pt>
                <c:pt idx="1376">
                  <c:v>1261</c:v>
                </c:pt>
                <c:pt idx="1377">
                  <c:v>1262</c:v>
                </c:pt>
                <c:pt idx="1378">
                  <c:v>1263</c:v>
                </c:pt>
                <c:pt idx="1379">
                  <c:v>1264</c:v>
                </c:pt>
                <c:pt idx="1380">
                  <c:v>1265</c:v>
                </c:pt>
                <c:pt idx="1381">
                  <c:v>1266</c:v>
                </c:pt>
                <c:pt idx="1382">
                  <c:v>1267</c:v>
                </c:pt>
                <c:pt idx="1383">
                  <c:v>1268</c:v>
                </c:pt>
                <c:pt idx="1384">
                  <c:v>1269</c:v>
                </c:pt>
                <c:pt idx="1385">
                  <c:v>1270</c:v>
                </c:pt>
                <c:pt idx="1386">
                  <c:v>1271</c:v>
                </c:pt>
                <c:pt idx="1387">
                  <c:v>1272</c:v>
                </c:pt>
                <c:pt idx="1388">
                  <c:v>1273</c:v>
                </c:pt>
                <c:pt idx="1389">
                  <c:v>1274</c:v>
                </c:pt>
                <c:pt idx="1390">
                  <c:v>1275</c:v>
                </c:pt>
                <c:pt idx="1391">
                  <c:v>1276</c:v>
                </c:pt>
                <c:pt idx="1392">
                  <c:v>1277</c:v>
                </c:pt>
                <c:pt idx="1393">
                  <c:v>1278</c:v>
                </c:pt>
                <c:pt idx="1394">
                  <c:v>1279</c:v>
                </c:pt>
                <c:pt idx="1395">
                  <c:v>1280</c:v>
                </c:pt>
                <c:pt idx="1396">
                  <c:v>1281</c:v>
                </c:pt>
                <c:pt idx="1397">
                  <c:v>1282</c:v>
                </c:pt>
                <c:pt idx="1398">
                  <c:v>1283</c:v>
                </c:pt>
                <c:pt idx="1399">
                  <c:v>1284</c:v>
                </c:pt>
                <c:pt idx="1400">
                  <c:v>1285</c:v>
                </c:pt>
                <c:pt idx="1401">
                  <c:v>1286</c:v>
                </c:pt>
                <c:pt idx="1402">
                  <c:v>1287</c:v>
                </c:pt>
                <c:pt idx="1403">
                  <c:v>1288</c:v>
                </c:pt>
                <c:pt idx="1404">
                  <c:v>1289</c:v>
                </c:pt>
                <c:pt idx="1405">
                  <c:v>1290</c:v>
                </c:pt>
                <c:pt idx="1406">
                  <c:v>1291</c:v>
                </c:pt>
                <c:pt idx="1407">
                  <c:v>1292</c:v>
                </c:pt>
                <c:pt idx="1408">
                  <c:v>1293</c:v>
                </c:pt>
                <c:pt idx="1409">
                  <c:v>1294</c:v>
                </c:pt>
                <c:pt idx="1410">
                  <c:v>1295</c:v>
                </c:pt>
                <c:pt idx="1411">
                  <c:v>1296</c:v>
                </c:pt>
                <c:pt idx="1412">
                  <c:v>1297</c:v>
                </c:pt>
                <c:pt idx="1413">
                  <c:v>1298</c:v>
                </c:pt>
                <c:pt idx="1414">
                  <c:v>1299</c:v>
                </c:pt>
                <c:pt idx="1415">
                  <c:v>1300</c:v>
                </c:pt>
                <c:pt idx="1416">
                  <c:v>1301</c:v>
                </c:pt>
                <c:pt idx="1417">
                  <c:v>1302</c:v>
                </c:pt>
                <c:pt idx="1418">
                  <c:v>1303</c:v>
                </c:pt>
                <c:pt idx="1419">
                  <c:v>1304</c:v>
                </c:pt>
                <c:pt idx="1420">
                  <c:v>1305</c:v>
                </c:pt>
                <c:pt idx="1421">
                  <c:v>1306</c:v>
                </c:pt>
                <c:pt idx="1422">
                  <c:v>1307</c:v>
                </c:pt>
                <c:pt idx="1423">
                  <c:v>1308</c:v>
                </c:pt>
                <c:pt idx="1424">
                  <c:v>1309</c:v>
                </c:pt>
                <c:pt idx="1425">
                  <c:v>1310</c:v>
                </c:pt>
                <c:pt idx="1426">
                  <c:v>1311</c:v>
                </c:pt>
                <c:pt idx="1427">
                  <c:v>1312</c:v>
                </c:pt>
                <c:pt idx="1428">
                  <c:v>1313</c:v>
                </c:pt>
                <c:pt idx="1429">
                  <c:v>1314</c:v>
                </c:pt>
                <c:pt idx="1430">
                  <c:v>1315</c:v>
                </c:pt>
                <c:pt idx="1431">
                  <c:v>1316</c:v>
                </c:pt>
                <c:pt idx="1432">
                  <c:v>1317</c:v>
                </c:pt>
                <c:pt idx="1433">
                  <c:v>1318</c:v>
                </c:pt>
                <c:pt idx="1434">
                  <c:v>1319</c:v>
                </c:pt>
                <c:pt idx="1435">
                  <c:v>1320</c:v>
                </c:pt>
                <c:pt idx="1436">
                  <c:v>1321</c:v>
                </c:pt>
                <c:pt idx="1437">
                  <c:v>1322</c:v>
                </c:pt>
                <c:pt idx="1438">
                  <c:v>1323</c:v>
                </c:pt>
                <c:pt idx="1439">
                  <c:v>1324</c:v>
                </c:pt>
                <c:pt idx="1440">
                  <c:v>1325</c:v>
                </c:pt>
                <c:pt idx="1441">
                  <c:v>1326</c:v>
                </c:pt>
                <c:pt idx="1442">
                  <c:v>1327</c:v>
                </c:pt>
                <c:pt idx="1443">
                  <c:v>1328</c:v>
                </c:pt>
                <c:pt idx="1444">
                  <c:v>1329</c:v>
                </c:pt>
                <c:pt idx="1445">
                  <c:v>1330</c:v>
                </c:pt>
                <c:pt idx="1446">
                  <c:v>1331</c:v>
                </c:pt>
                <c:pt idx="1447">
                  <c:v>1332</c:v>
                </c:pt>
                <c:pt idx="1448">
                  <c:v>1333</c:v>
                </c:pt>
                <c:pt idx="1449">
                  <c:v>1334</c:v>
                </c:pt>
                <c:pt idx="1450">
                  <c:v>1335</c:v>
                </c:pt>
                <c:pt idx="1451">
                  <c:v>1336</c:v>
                </c:pt>
                <c:pt idx="1452">
                  <c:v>1337</c:v>
                </c:pt>
                <c:pt idx="1453">
                  <c:v>1338</c:v>
                </c:pt>
                <c:pt idx="1454">
                  <c:v>1339</c:v>
                </c:pt>
                <c:pt idx="1455">
                  <c:v>1340</c:v>
                </c:pt>
                <c:pt idx="1456">
                  <c:v>1341</c:v>
                </c:pt>
                <c:pt idx="1457">
                  <c:v>1342</c:v>
                </c:pt>
                <c:pt idx="1458">
                  <c:v>1343</c:v>
                </c:pt>
                <c:pt idx="1459">
                  <c:v>1344</c:v>
                </c:pt>
                <c:pt idx="1460">
                  <c:v>1345</c:v>
                </c:pt>
                <c:pt idx="1461">
                  <c:v>1346</c:v>
                </c:pt>
                <c:pt idx="1462">
                  <c:v>1347</c:v>
                </c:pt>
                <c:pt idx="1463">
                  <c:v>1348</c:v>
                </c:pt>
                <c:pt idx="1464">
                  <c:v>1349</c:v>
                </c:pt>
                <c:pt idx="1465">
                  <c:v>1350</c:v>
                </c:pt>
                <c:pt idx="1466">
                  <c:v>1351</c:v>
                </c:pt>
                <c:pt idx="1467">
                  <c:v>1352</c:v>
                </c:pt>
                <c:pt idx="1468">
                  <c:v>1353</c:v>
                </c:pt>
                <c:pt idx="1469">
                  <c:v>1354</c:v>
                </c:pt>
                <c:pt idx="1470">
                  <c:v>1355</c:v>
                </c:pt>
                <c:pt idx="1471">
                  <c:v>1356</c:v>
                </c:pt>
                <c:pt idx="1472">
                  <c:v>1357</c:v>
                </c:pt>
                <c:pt idx="1473">
                  <c:v>1358</c:v>
                </c:pt>
                <c:pt idx="1474">
                  <c:v>1359</c:v>
                </c:pt>
                <c:pt idx="1475">
                  <c:v>1360</c:v>
                </c:pt>
                <c:pt idx="1476">
                  <c:v>1361</c:v>
                </c:pt>
                <c:pt idx="1477">
                  <c:v>1362</c:v>
                </c:pt>
                <c:pt idx="1478">
                  <c:v>1363</c:v>
                </c:pt>
                <c:pt idx="1479">
                  <c:v>1364</c:v>
                </c:pt>
                <c:pt idx="1480">
                  <c:v>1365</c:v>
                </c:pt>
                <c:pt idx="1481">
                  <c:v>1366</c:v>
                </c:pt>
                <c:pt idx="1482">
                  <c:v>1367</c:v>
                </c:pt>
                <c:pt idx="1483">
                  <c:v>1368</c:v>
                </c:pt>
                <c:pt idx="1484">
                  <c:v>1369</c:v>
                </c:pt>
                <c:pt idx="1485">
                  <c:v>1370</c:v>
                </c:pt>
                <c:pt idx="1486">
                  <c:v>1371</c:v>
                </c:pt>
                <c:pt idx="1487">
                  <c:v>1372</c:v>
                </c:pt>
                <c:pt idx="1488">
                  <c:v>1373</c:v>
                </c:pt>
                <c:pt idx="1489">
                  <c:v>1374</c:v>
                </c:pt>
                <c:pt idx="1490">
                  <c:v>1375</c:v>
                </c:pt>
                <c:pt idx="1491">
                  <c:v>1376</c:v>
                </c:pt>
                <c:pt idx="1492">
                  <c:v>1377</c:v>
                </c:pt>
                <c:pt idx="1493">
                  <c:v>1378</c:v>
                </c:pt>
                <c:pt idx="1494">
                  <c:v>1379</c:v>
                </c:pt>
                <c:pt idx="1495">
                  <c:v>1380</c:v>
                </c:pt>
                <c:pt idx="1496">
                  <c:v>1381</c:v>
                </c:pt>
                <c:pt idx="1497">
                  <c:v>1382</c:v>
                </c:pt>
                <c:pt idx="1498">
                  <c:v>1383</c:v>
                </c:pt>
                <c:pt idx="1499">
                  <c:v>1384</c:v>
                </c:pt>
                <c:pt idx="1500">
                  <c:v>1385</c:v>
                </c:pt>
                <c:pt idx="1501">
                  <c:v>1386</c:v>
                </c:pt>
                <c:pt idx="1502">
                  <c:v>1387</c:v>
                </c:pt>
                <c:pt idx="1503">
                  <c:v>1388</c:v>
                </c:pt>
                <c:pt idx="1504">
                  <c:v>1389</c:v>
                </c:pt>
                <c:pt idx="1505">
                  <c:v>1390</c:v>
                </c:pt>
                <c:pt idx="1506">
                  <c:v>1391</c:v>
                </c:pt>
                <c:pt idx="1507">
                  <c:v>1392</c:v>
                </c:pt>
                <c:pt idx="1508">
                  <c:v>1393</c:v>
                </c:pt>
                <c:pt idx="1509">
                  <c:v>1394</c:v>
                </c:pt>
                <c:pt idx="1510">
                  <c:v>1395</c:v>
                </c:pt>
                <c:pt idx="1511">
                  <c:v>1396</c:v>
                </c:pt>
                <c:pt idx="1512">
                  <c:v>1397</c:v>
                </c:pt>
                <c:pt idx="1513">
                  <c:v>1398</c:v>
                </c:pt>
                <c:pt idx="1514">
                  <c:v>1399</c:v>
                </c:pt>
                <c:pt idx="1515">
                  <c:v>1400</c:v>
                </c:pt>
                <c:pt idx="1516">
                  <c:v>1401</c:v>
                </c:pt>
                <c:pt idx="1517">
                  <c:v>1402</c:v>
                </c:pt>
                <c:pt idx="1518">
                  <c:v>1403</c:v>
                </c:pt>
                <c:pt idx="1519">
                  <c:v>1404</c:v>
                </c:pt>
                <c:pt idx="1520">
                  <c:v>1405</c:v>
                </c:pt>
                <c:pt idx="1521">
                  <c:v>1406</c:v>
                </c:pt>
                <c:pt idx="1522">
                  <c:v>1407</c:v>
                </c:pt>
                <c:pt idx="1523">
                  <c:v>1408</c:v>
                </c:pt>
                <c:pt idx="1524">
                  <c:v>1409</c:v>
                </c:pt>
                <c:pt idx="1525">
                  <c:v>1410</c:v>
                </c:pt>
                <c:pt idx="1526">
                  <c:v>1411</c:v>
                </c:pt>
                <c:pt idx="1527">
                  <c:v>1412</c:v>
                </c:pt>
                <c:pt idx="1528">
                  <c:v>1413</c:v>
                </c:pt>
                <c:pt idx="1529">
                  <c:v>1414</c:v>
                </c:pt>
                <c:pt idx="1530">
                  <c:v>1415</c:v>
                </c:pt>
                <c:pt idx="1531">
                  <c:v>1416</c:v>
                </c:pt>
                <c:pt idx="1532">
                  <c:v>1417</c:v>
                </c:pt>
                <c:pt idx="1533">
                  <c:v>1418</c:v>
                </c:pt>
                <c:pt idx="1534">
                  <c:v>1419</c:v>
                </c:pt>
                <c:pt idx="1535">
                  <c:v>1420</c:v>
                </c:pt>
                <c:pt idx="1536">
                  <c:v>1421</c:v>
                </c:pt>
                <c:pt idx="1537">
                  <c:v>1422</c:v>
                </c:pt>
                <c:pt idx="1538">
                  <c:v>1423</c:v>
                </c:pt>
                <c:pt idx="1539">
                  <c:v>1424</c:v>
                </c:pt>
                <c:pt idx="1540">
                  <c:v>1425</c:v>
                </c:pt>
                <c:pt idx="1541">
                  <c:v>1426</c:v>
                </c:pt>
                <c:pt idx="1542">
                  <c:v>1427</c:v>
                </c:pt>
                <c:pt idx="1543">
                  <c:v>1428</c:v>
                </c:pt>
                <c:pt idx="1544">
                  <c:v>1429</c:v>
                </c:pt>
                <c:pt idx="1545">
                  <c:v>1430</c:v>
                </c:pt>
                <c:pt idx="1546">
                  <c:v>1431</c:v>
                </c:pt>
                <c:pt idx="1547">
                  <c:v>1432</c:v>
                </c:pt>
                <c:pt idx="1548">
                  <c:v>1433</c:v>
                </c:pt>
                <c:pt idx="1549">
                  <c:v>1434</c:v>
                </c:pt>
                <c:pt idx="1550">
                  <c:v>1435</c:v>
                </c:pt>
                <c:pt idx="1551">
                  <c:v>1436</c:v>
                </c:pt>
                <c:pt idx="1552">
                  <c:v>1437</c:v>
                </c:pt>
                <c:pt idx="1553">
                  <c:v>1438</c:v>
                </c:pt>
                <c:pt idx="1554">
                  <c:v>1439</c:v>
                </c:pt>
                <c:pt idx="1555">
                  <c:v>1440</c:v>
                </c:pt>
                <c:pt idx="1556">
                  <c:v>1441</c:v>
                </c:pt>
                <c:pt idx="1557">
                  <c:v>1442</c:v>
                </c:pt>
                <c:pt idx="1558">
                  <c:v>1443</c:v>
                </c:pt>
                <c:pt idx="1559">
                  <c:v>1444</c:v>
                </c:pt>
                <c:pt idx="1560">
                  <c:v>1445</c:v>
                </c:pt>
                <c:pt idx="1561">
                  <c:v>1446</c:v>
                </c:pt>
                <c:pt idx="1562">
                  <c:v>1447</c:v>
                </c:pt>
                <c:pt idx="1563">
                  <c:v>1448</c:v>
                </c:pt>
                <c:pt idx="1564">
                  <c:v>1449</c:v>
                </c:pt>
                <c:pt idx="1565">
                  <c:v>1450</c:v>
                </c:pt>
                <c:pt idx="1566">
                  <c:v>1451</c:v>
                </c:pt>
                <c:pt idx="1567">
                  <c:v>1452</c:v>
                </c:pt>
                <c:pt idx="1568">
                  <c:v>1453</c:v>
                </c:pt>
                <c:pt idx="1569">
                  <c:v>1454</c:v>
                </c:pt>
                <c:pt idx="1570">
                  <c:v>1455</c:v>
                </c:pt>
                <c:pt idx="1571">
                  <c:v>1456</c:v>
                </c:pt>
                <c:pt idx="1572">
                  <c:v>1457</c:v>
                </c:pt>
                <c:pt idx="1573">
                  <c:v>1458</c:v>
                </c:pt>
                <c:pt idx="1574">
                  <c:v>1459</c:v>
                </c:pt>
                <c:pt idx="1575">
                  <c:v>1460</c:v>
                </c:pt>
                <c:pt idx="1576">
                  <c:v>1461</c:v>
                </c:pt>
                <c:pt idx="1577">
                  <c:v>1462</c:v>
                </c:pt>
                <c:pt idx="1578">
                  <c:v>1463</c:v>
                </c:pt>
                <c:pt idx="1579">
                  <c:v>1464</c:v>
                </c:pt>
                <c:pt idx="1580">
                  <c:v>1465</c:v>
                </c:pt>
                <c:pt idx="1581">
                  <c:v>1466</c:v>
                </c:pt>
                <c:pt idx="1582">
                  <c:v>1467</c:v>
                </c:pt>
                <c:pt idx="1583">
                  <c:v>1468</c:v>
                </c:pt>
                <c:pt idx="1584">
                  <c:v>1469</c:v>
                </c:pt>
                <c:pt idx="1585">
                  <c:v>1470</c:v>
                </c:pt>
                <c:pt idx="1586">
                  <c:v>1471</c:v>
                </c:pt>
                <c:pt idx="1587">
                  <c:v>1472</c:v>
                </c:pt>
                <c:pt idx="1588">
                  <c:v>1473</c:v>
                </c:pt>
                <c:pt idx="1589">
                  <c:v>1474</c:v>
                </c:pt>
                <c:pt idx="1590">
                  <c:v>1475</c:v>
                </c:pt>
                <c:pt idx="1591">
                  <c:v>1476</c:v>
                </c:pt>
                <c:pt idx="1592">
                  <c:v>1477</c:v>
                </c:pt>
                <c:pt idx="1593">
                  <c:v>1478</c:v>
                </c:pt>
                <c:pt idx="1594">
                  <c:v>1479</c:v>
                </c:pt>
                <c:pt idx="1595">
                  <c:v>1480</c:v>
                </c:pt>
                <c:pt idx="1596">
                  <c:v>1481</c:v>
                </c:pt>
                <c:pt idx="1597">
                  <c:v>1482</c:v>
                </c:pt>
                <c:pt idx="1598">
                  <c:v>1483</c:v>
                </c:pt>
                <c:pt idx="1599">
                  <c:v>1484</c:v>
                </c:pt>
                <c:pt idx="1600">
                  <c:v>1485</c:v>
                </c:pt>
                <c:pt idx="1601">
                  <c:v>1486</c:v>
                </c:pt>
                <c:pt idx="1602">
                  <c:v>1487</c:v>
                </c:pt>
                <c:pt idx="1603">
                  <c:v>1488</c:v>
                </c:pt>
                <c:pt idx="1604">
                  <c:v>1489</c:v>
                </c:pt>
                <c:pt idx="1605">
                  <c:v>1490</c:v>
                </c:pt>
                <c:pt idx="1606">
                  <c:v>1491</c:v>
                </c:pt>
                <c:pt idx="1607">
                  <c:v>1492</c:v>
                </c:pt>
                <c:pt idx="1608">
                  <c:v>1493</c:v>
                </c:pt>
                <c:pt idx="1609">
                  <c:v>1494</c:v>
                </c:pt>
                <c:pt idx="1610">
                  <c:v>1495</c:v>
                </c:pt>
                <c:pt idx="1611">
                  <c:v>1496</c:v>
                </c:pt>
                <c:pt idx="1612">
                  <c:v>1497</c:v>
                </c:pt>
                <c:pt idx="1613">
                  <c:v>1498</c:v>
                </c:pt>
                <c:pt idx="1614">
                  <c:v>1499</c:v>
                </c:pt>
                <c:pt idx="1615">
                  <c:v>1500</c:v>
                </c:pt>
                <c:pt idx="1616">
                  <c:v>1501</c:v>
                </c:pt>
                <c:pt idx="1617">
                  <c:v>1502</c:v>
                </c:pt>
                <c:pt idx="1618">
                  <c:v>1503</c:v>
                </c:pt>
                <c:pt idx="1619">
                  <c:v>1504</c:v>
                </c:pt>
                <c:pt idx="1620">
                  <c:v>1505</c:v>
                </c:pt>
                <c:pt idx="1621">
                  <c:v>1506</c:v>
                </c:pt>
                <c:pt idx="1622">
                  <c:v>1507</c:v>
                </c:pt>
                <c:pt idx="1623">
                  <c:v>1508</c:v>
                </c:pt>
                <c:pt idx="1624">
                  <c:v>1509</c:v>
                </c:pt>
                <c:pt idx="1625">
                  <c:v>1510</c:v>
                </c:pt>
                <c:pt idx="1626">
                  <c:v>1511</c:v>
                </c:pt>
                <c:pt idx="1627">
                  <c:v>1512</c:v>
                </c:pt>
                <c:pt idx="1628">
                  <c:v>1513</c:v>
                </c:pt>
                <c:pt idx="1629">
                  <c:v>1514</c:v>
                </c:pt>
                <c:pt idx="1630">
                  <c:v>1515</c:v>
                </c:pt>
                <c:pt idx="1631">
                  <c:v>1516</c:v>
                </c:pt>
                <c:pt idx="1632">
                  <c:v>1517</c:v>
                </c:pt>
                <c:pt idx="1633">
                  <c:v>1518</c:v>
                </c:pt>
                <c:pt idx="1634">
                  <c:v>1519</c:v>
                </c:pt>
                <c:pt idx="1635">
                  <c:v>1520</c:v>
                </c:pt>
                <c:pt idx="1636">
                  <c:v>1521</c:v>
                </c:pt>
                <c:pt idx="1637">
                  <c:v>1522</c:v>
                </c:pt>
                <c:pt idx="1638">
                  <c:v>1523</c:v>
                </c:pt>
                <c:pt idx="1639">
                  <c:v>1524</c:v>
                </c:pt>
                <c:pt idx="1640">
                  <c:v>1525</c:v>
                </c:pt>
                <c:pt idx="1641">
                  <c:v>1526</c:v>
                </c:pt>
                <c:pt idx="1642">
                  <c:v>1527</c:v>
                </c:pt>
                <c:pt idx="1643">
                  <c:v>1528</c:v>
                </c:pt>
                <c:pt idx="1644">
                  <c:v>1529</c:v>
                </c:pt>
                <c:pt idx="1645">
                  <c:v>1530</c:v>
                </c:pt>
                <c:pt idx="1646">
                  <c:v>1531</c:v>
                </c:pt>
                <c:pt idx="1647">
                  <c:v>1532</c:v>
                </c:pt>
                <c:pt idx="1648">
                  <c:v>1533</c:v>
                </c:pt>
                <c:pt idx="1649">
                  <c:v>1534</c:v>
                </c:pt>
                <c:pt idx="1650">
                  <c:v>1535</c:v>
                </c:pt>
                <c:pt idx="1651">
                  <c:v>1536</c:v>
                </c:pt>
                <c:pt idx="1652">
                  <c:v>1537</c:v>
                </c:pt>
                <c:pt idx="1653">
                  <c:v>1538</c:v>
                </c:pt>
                <c:pt idx="1654">
                  <c:v>1539</c:v>
                </c:pt>
                <c:pt idx="1655">
                  <c:v>1540</c:v>
                </c:pt>
                <c:pt idx="1656">
                  <c:v>1541</c:v>
                </c:pt>
                <c:pt idx="1657">
                  <c:v>1542</c:v>
                </c:pt>
                <c:pt idx="1658">
                  <c:v>1543</c:v>
                </c:pt>
                <c:pt idx="1659">
                  <c:v>1544</c:v>
                </c:pt>
                <c:pt idx="1660">
                  <c:v>1545</c:v>
                </c:pt>
                <c:pt idx="1661">
                  <c:v>1546</c:v>
                </c:pt>
                <c:pt idx="1662">
                  <c:v>1547</c:v>
                </c:pt>
                <c:pt idx="1663">
                  <c:v>1548</c:v>
                </c:pt>
                <c:pt idx="1664">
                  <c:v>1549</c:v>
                </c:pt>
                <c:pt idx="1665">
                  <c:v>1550</c:v>
                </c:pt>
                <c:pt idx="1666">
                  <c:v>1551</c:v>
                </c:pt>
                <c:pt idx="1667">
                  <c:v>1552</c:v>
                </c:pt>
                <c:pt idx="1668">
                  <c:v>1553</c:v>
                </c:pt>
                <c:pt idx="1669">
                  <c:v>1554</c:v>
                </c:pt>
                <c:pt idx="1670">
                  <c:v>1555</c:v>
                </c:pt>
                <c:pt idx="1671">
                  <c:v>1556</c:v>
                </c:pt>
                <c:pt idx="1672">
                  <c:v>1557</c:v>
                </c:pt>
                <c:pt idx="1673">
                  <c:v>1558</c:v>
                </c:pt>
                <c:pt idx="1674">
                  <c:v>1559</c:v>
                </c:pt>
                <c:pt idx="1675">
                  <c:v>1560</c:v>
                </c:pt>
                <c:pt idx="1676">
                  <c:v>1561</c:v>
                </c:pt>
                <c:pt idx="1677">
                  <c:v>1562</c:v>
                </c:pt>
                <c:pt idx="1678">
                  <c:v>1563</c:v>
                </c:pt>
                <c:pt idx="1679">
                  <c:v>1564</c:v>
                </c:pt>
                <c:pt idx="1680">
                  <c:v>1565</c:v>
                </c:pt>
                <c:pt idx="1681">
                  <c:v>1566</c:v>
                </c:pt>
                <c:pt idx="1682">
                  <c:v>1567</c:v>
                </c:pt>
                <c:pt idx="1683">
                  <c:v>1568</c:v>
                </c:pt>
                <c:pt idx="1684">
                  <c:v>1569</c:v>
                </c:pt>
                <c:pt idx="1685">
                  <c:v>1570</c:v>
                </c:pt>
                <c:pt idx="1686">
                  <c:v>1571</c:v>
                </c:pt>
                <c:pt idx="1687">
                  <c:v>1572</c:v>
                </c:pt>
                <c:pt idx="1688">
                  <c:v>1573</c:v>
                </c:pt>
                <c:pt idx="1689">
                  <c:v>1574</c:v>
                </c:pt>
                <c:pt idx="1690">
                  <c:v>1575</c:v>
                </c:pt>
                <c:pt idx="1691">
                  <c:v>1576</c:v>
                </c:pt>
                <c:pt idx="1692">
                  <c:v>1577</c:v>
                </c:pt>
                <c:pt idx="1693">
                  <c:v>1578</c:v>
                </c:pt>
                <c:pt idx="1694">
                  <c:v>1579</c:v>
                </c:pt>
                <c:pt idx="1695">
                  <c:v>1580</c:v>
                </c:pt>
                <c:pt idx="1696">
                  <c:v>1581</c:v>
                </c:pt>
                <c:pt idx="1697">
                  <c:v>1582</c:v>
                </c:pt>
                <c:pt idx="1698">
                  <c:v>1583</c:v>
                </c:pt>
                <c:pt idx="1699">
                  <c:v>1584</c:v>
                </c:pt>
                <c:pt idx="1700">
                  <c:v>1585</c:v>
                </c:pt>
                <c:pt idx="1701">
                  <c:v>1586</c:v>
                </c:pt>
                <c:pt idx="1702">
                  <c:v>1587</c:v>
                </c:pt>
                <c:pt idx="1703">
                  <c:v>1588</c:v>
                </c:pt>
                <c:pt idx="1704">
                  <c:v>1589</c:v>
                </c:pt>
                <c:pt idx="1705">
                  <c:v>1590</c:v>
                </c:pt>
                <c:pt idx="1706">
                  <c:v>1591</c:v>
                </c:pt>
                <c:pt idx="1707">
                  <c:v>1592</c:v>
                </c:pt>
                <c:pt idx="1708">
                  <c:v>1593</c:v>
                </c:pt>
                <c:pt idx="1709">
                  <c:v>1594</c:v>
                </c:pt>
                <c:pt idx="1710">
                  <c:v>1595</c:v>
                </c:pt>
                <c:pt idx="1711">
                  <c:v>1596</c:v>
                </c:pt>
                <c:pt idx="1712">
                  <c:v>1597</c:v>
                </c:pt>
                <c:pt idx="1713">
                  <c:v>1598</c:v>
                </c:pt>
                <c:pt idx="1714">
                  <c:v>1599</c:v>
                </c:pt>
                <c:pt idx="1715">
                  <c:v>1600</c:v>
                </c:pt>
                <c:pt idx="1716">
                  <c:v>1601</c:v>
                </c:pt>
                <c:pt idx="1717">
                  <c:v>1602</c:v>
                </c:pt>
                <c:pt idx="1718">
                  <c:v>1603</c:v>
                </c:pt>
                <c:pt idx="1719">
                  <c:v>1604</c:v>
                </c:pt>
                <c:pt idx="1720">
                  <c:v>1605</c:v>
                </c:pt>
                <c:pt idx="1721">
                  <c:v>1606</c:v>
                </c:pt>
                <c:pt idx="1722">
                  <c:v>1607</c:v>
                </c:pt>
                <c:pt idx="1723">
                  <c:v>1608</c:v>
                </c:pt>
                <c:pt idx="1724">
                  <c:v>1609</c:v>
                </c:pt>
                <c:pt idx="1725">
                  <c:v>1610</c:v>
                </c:pt>
                <c:pt idx="1726">
                  <c:v>1611</c:v>
                </c:pt>
                <c:pt idx="1727">
                  <c:v>1612</c:v>
                </c:pt>
                <c:pt idx="1728">
                  <c:v>1613</c:v>
                </c:pt>
                <c:pt idx="1729">
                  <c:v>1614</c:v>
                </c:pt>
                <c:pt idx="1730">
                  <c:v>1615</c:v>
                </c:pt>
                <c:pt idx="1731">
                  <c:v>1616</c:v>
                </c:pt>
                <c:pt idx="1732">
                  <c:v>1617</c:v>
                </c:pt>
                <c:pt idx="1733">
                  <c:v>1618</c:v>
                </c:pt>
                <c:pt idx="1734">
                  <c:v>1619</c:v>
                </c:pt>
                <c:pt idx="1735">
                  <c:v>1620</c:v>
                </c:pt>
                <c:pt idx="1736">
                  <c:v>1621</c:v>
                </c:pt>
                <c:pt idx="1737">
                  <c:v>1622</c:v>
                </c:pt>
                <c:pt idx="1738">
                  <c:v>1623</c:v>
                </c:pt>
                <c:pt idx="1739">
                  <c:v>1624</c:v>
                </c:pt>
                <c:pt idx="1740">
                  <c:v>1625</c:v>
                </c:pt>
                <c:pt idx="1741">
                  <c:v>1626</c:v>
                </c:pt>
                <c:pt idx="1742">
                  <c:v>1627</c:v>
                </c:pt>
                <c:pt idx="1743">
                  <c:v>1628</c:v>
                </c:pt>
                <c:pt idx="1744">
                  <c:v>1629</c:v>
                </c:pt>
                <c:pt idx="1745">
                  <c:v>1630</c:v>
                </c:pt>
                <c:pt idx="1746">
                  <c:v>1631</c:v>
                </c:pt>
                <c:pt idx="1747">
                  <c:v>1632</c:v>
                </c:pt>
                <c:pt idx="1748">
                  <c:v>1633</c:v>
                </c:pt>
                <c:pt idx="1749">
                  <c:v>1634</c:v>
                </c:pt>
                <c:pt idx="1750">
                  <c:v>1635</c:v>
                </c:pt>
                <c:pt idx="1751">
                  <c:v>1636</c:v>
                </c:pt>
                <c:pt idx="1752">
                  <c:v>1637</c:v>
                </c:pt>
                <c:pt idx="1753">
                  <c:v>1638</c:v>
                </c:pt>
                <c:pt idx="1754">
                  <c:v>1639</c:v>
                </c:pt>
                <c:pt idx="1755">
                  <c:v>1640</c:v>
                </c:pt>
                <c:pt idx="1756">
                  <c:v>1641</c:v>
                </c:pt>
                <c:pt idx="1757">
                  <c:v>1642</c:v>
                </c:pt>
                <c:pt idx="1758">
                  <c:v>1643</c:v>
                </c:pt>
                <c:pt idx="1759">
                  <c:v>1644</c:v>
                </c:pt>
                <c:pt idx="1760">
                  <c:v>1645</c:v>
                </c:pt>
                <c:pt idx="1761">
                  <c:v>1646</c:v>
                </c:pt>
                <c:pt idx="1762">
                  <c:v>1647</c:v>
                </c:pt>
                <c:pt idx="1763">
                  <c:v>1648</c:v>
                </c:pt>
                <c:pt idx="1764">
                  <c:v>1649</c:v>
                </c:pt>
                <c:pt idx="1765">
                  <c:v>1650</c:v>
                </c:pt>
                <c:pt idx="1766">
                  <c:v>1651</c:v>
                </c:pt>
                <c:pt idx="1767">
                  <c:v>1652</c:v>
                </c:pt>
                <c:pt idx="1768">
                  <c:v>1653</c:v>
                </c:pt>
                <c:pt idx="1769">
                  <c:v>1654</c:v>
                </c:pt>
                <c:pt idx="1770">
                  <c:v>1655</c:v>
                </c:pt>
                <c:pt idx="1771">
                  <c:v>1656</c:v>
                </c:pt>
                <c:pt idx="1772">
                  <c:v>1657</c:v>
                </c:pt>
                <c:pt idx="1773">
                  <c:v>1658</c:v>
                </c:pt>
                <c:pt idx="1774">
                  <c:v>1659</c:v>
                </c:pt>
                <c:pt idx="1775">
                  <c:v>1660</c:v>
                </c:pt>
                <c:pt idx="1776">
                  <c:v>1661</c:v>
                </c:pt>
                <c:pt idx="1777">
                  <c:v>1662</c:v>
                </c:pt>
                <c:pt idx="1778">
                  <c:v>1663</c:v>
                </c:pt>
                <c:pt idx="1779">
                  <c:v>1664</c:v>
                </c:pt>
                <c:pt idx="1780">
                  <c:v>1665</c:v>
                </c:pt>
                <c:pt idx="1781">
                  <c:v>1666</c:v>
                </c:pt>
                <c:pt idx="1782">
                  <c:v>1667</c:v>
                </c:pt>
                <c:pt idx="1783">
                  <c:v>1668</c:v>
                </c:pt>
                <c:pt idx="1784">
                  <c:v>1669</c:v>
                </c:pt>
                <c:pt idx="1785">
                  <c:v>1670</c:v>
                </c:pt>
                <c:pt idx="1786">
                  <c:v>1671</c:v>
                </c:pt>
                <c:pt idx="1787">
                  <c:v>1672</c:v>
                </c:pt>
                <c:pt idx="1788">
                  <c:v>1673</c:v>
                </c:pt>
                <c:pt idx="1789">
                  <c:v>1674</c:v>
                </c:pt>
                <c:pt idx="1790">
                  <c:v>1675</c:v>
                </c:pt>
                <c:pt idx="1791">
                  <c:v>1676</c:v>
                </c:pt>
                <c:pt idx="1792">
                  <c:v>1677</c:v>
                </c:pt>
                <c:pt idx="1793">
                  <c:v>1678</c:v>
                </c:pt>
                <c:pt idx="1794">
                  <c:v>1679</c:v>
                </c:pt>
                <c:pt idx="1795">
                  <c:v>1680</c:v>
                </c:pt>
                <c:pt idx="1796">
                  <c:v>1681</c:v>
                </c:pt>
                <c:pt idx="1797">
                  <c:v>1682</c:v>
                </c:pt>
                <c:pt idx="1798">
                  <c:v>1683</c:v>
                </c:pt>
                <c:pt idx="1799">
                  <c:v>1684</c:v>
                </c:pt>
                <c:pt idx="1800">
                  <c:v>1685</c:v>
                </c:pt>
                <c:pt idx="1801">
                  <c:v>1686</c:v>
                </c:pt>
                <c:pt idx="1802">
                  <c:v>1687</c:v>
                </c:pt>
                <c:pt idx="1803">
                  <c:v>1688</c:v>
                </c:pt>
                <c:pt idx="1804">
                  <c:v>1689</c:v>
                </c:pt>
                <c:pt idx="1805">
                  <c:v>1690</c:v>
                </c:pt>
                <c:pt idx="1806">
                  <c:v>1691</c:v>
                </c:pt>
                <c:pt idx="1807">
                  <c:v>1692</c:v>
                </c:pt>
                <c:pt idx="1808">
                  <c:v>1693</c:v>
                </c:pt>
                <c:pt idx="1809">
                  <c:v>1694</c:v>
                </c:pt>
                <c:pt idx="1810">
                  <c:v>1695</c:v>
                </c:pt>
                <c:pt idx="1811">
                  <c:v>1696</c:v>
                </c:pt>
                <c:pt idx="1812">
                  <c:v>1697</c:v>
                </c:pt>
                <c:pt idx="1813">
                  <c:v>1698</c:v>
                </c:pt>
                <c:pt idx="1814">
                  <c:v>1699</c:v>
                </c:pt>
                <c:pt idx="1815">
                  <c:v>1700</c:v>
                </c:pt>
                <c:pt idx="1816">
                  <c:v>1701</c:v>
                </c:pt>
                <c:pt idx="1817">
                  <c:v>1702</c:v>
                </c:pt>
                <c:pt idx="1818">
                  <c:v>1703</c:v>
                </c:pt>
                <c:pt idx="1819">
                  <c:v>1704</c:v>
                </c:pt>
                <c:pt idx="1820">
                  <c:v>1705</c:v>
                </c:pt>
                <c:pt idx="1821">
                  <c:v>1706</c:v>
                </c:pt>
                <c:pt idx="1822">
                  <c:v>1707</c:v>
                </c:pt>
                <c:pt idx="1823">
                  <c:v>1708</c:v>
                </c:pt>
                <c:pt idx="1824">
                  <c:v>1709</c:v>
                </c:pt>
                <c:pt idx="1825">
                  <c:v>1710</c:v>
                </c:pt>
                <c:pt idx="1826">
                  <c:v>1711</c:v>
                </c:pt>
                <c:pt idx="1827">
                  <c:v>1712</c:v>
                </c:pt>
                <c:pt idx="1828">
                  <c:v>1713</c:v>
                </c:pt>
                <c:pt idx="1829">
                  <c:v>1714</c:v>
                </c:pt>
                <c:pt idx="1830">
                  <c:v>1715</c:v>
                </c:pt>
                <c:pt idx="1831">
                  <c:v>1716</c:v>
                </c:pt>
                <c:pt idx="1832">
                  <c:v>1717</c:v>
                </c:pt>
                <c:pt idx="1833">
                  <c:v>1718</c:v>
                </c:pt>
                <c:pt idx="1834">
                  <c:v>1719</c:v>
                </c:pt>
                <c:pt idx="1835">
                  <c:v>1720</c:v>
                </c:pt>
                <c:pt idx="1836">
                  <c:v>1721</c:v>
                </c:pt>
                <c:pt idx="1837">
                  <c:v>1722</c:v>
                </c:pt>
                <c:pt idx="1838">
                  <c:v>1723</c:v>
                </c:pt>
                <c:pt idx="1839">
                  <c:v>1724</c:v>
                </c:pt>
                <c:pt idx="1840">
                  <c:v>1725</c:v>
                </c:pt>
                <c:pt idx="1841">
                  <c:v>1726</c:v>
                </c:pt>
                <c:pt idx="1842">
                  <c:v>1727</c:v>
                </c:pt>
                <c:pt idx="1843">
                  <c:v>1728</c:v>
                </c:pt>
                <c:pt idx="1844">
                  <c:v>1729</c:v>
                </c:pt>
                <c:pt idx="1845">
                  <c:v>1730</c:v>
                </c:pt>
                <c:pt idx="1846">
                  <c:v>1731</c:v>
                </c:pt>
                <c:pt idx="1847">
                  <c:v>1732</c:v>
                </c:pt>
                <c:pt idx="1848">
                  <c:v>1733</c:v>
                </c:pt>
                <c:pt idx="1849">
                  <c:v>1734</c:v>
                </c:pt>
                <c:pt idx="1850">
                  <c:v>1735</c:v>
                </c:pt>
                <c:pt idx="1851">
                  <c:v>1736</c:v>
                </c:pt>
                <c:pt idx="1852">
                  <c:v>1737</c:v>
                </c:pt>
                <c:pt idx="1853">
                  <c:v>1738</c:v>
                </c:pt>
                <c:pt idx="1854">
                  <c:v>1739</c:v>
                </c:pt>
                <c:pt idx="1855">
                  <c:v>1740</c:v>
                </c:pt>
                <c:pt idx="1856">
                  <c:v>1741</c:v>
                </c:pt>
                <c:pt idx="1857">
                  <c:v>1742</c:v>
                </c:pt>
                <c:pt idx="1858">
                  <c:v>1743</c:v>
                </c:pt>
                <c:pt idx="1859">
                  <c:v>1744</c:v>
                </c:pt>
                <c:pt idx="1860">
                  <c:v>1745</c:v>
                </c:pt>
                <c:pt idx="1861">
                  <c:v>1746</c:v>
                </c:pt>
                <c:pt idx="1862">
                  <c:v>1747</c:v>
                </c:pt>
                <c:pt idx="1863">
                  <c:v>1748</c:v>
                </c:pt>
                <c:pt idx="1864">
                  <c:v>1749</c:v>
                </c:pt>
                <c:pt idx="1865">
                  <c:v>1750</c:v>
                </c:pt>
                <c:pt idx="1866">
                  <c:v>1751</c:v>
                </c:pt>
                <c:pt idx="1867">
                  <c:v>1752</c:v>
                </c:pt>
                <c:pt idx="1868">
                  <c:v>1753</c:v>
                </c:pt>
                <c:pt idx="1869">
                  <c:v>1754</c:v>
                </c:pt>
                <c:pt idx="1870">
                  <c:v>1755</c:v>
                </c:pt>
                <c:pt idx="1871">
                  <c:v>1756</c:v>
                </c:pt>
                <c:pt idx="1872">
                  <c:v>1757</c:v>
                </c:pt>
                <c:pt idx="1873">
                  <c:v>1758</c:v>
                </c:pt>
                <c:pt idx="1874">
                  <c:v>1759</c:v>
                </c:pt>
                <c:pt idx="1875">
                  <c:v>1760</c:v>
                </c:pt>
                <c:pt idx="1876">
                  <c:v>1761</c:v>
                </c:pt>
                <c:pt idx="1877">
                  <c:v>1762</c:v>
                </c:pt>
                <c:pt idx="1878">
                  <c:v>1763</c:v>
                </c:pt>
                <c:pt idx="1879">
                  <c:v>1764</c:v>
                </c:pt>
                <c:pt idx="1880">
                  <c:v>1765</c:v>
                </c:pt>
                <c:pt idx="1881">
                  <c:v>1766</c:v>
                </c:pt>
                <c:pt idx="1882">
                  <c:v>1767</c:v>
                </c:pt>
                <c:pt idx="1883">
                  <c:v>1768</c:v>
                </c:pt>
                <c:pt idx="1884">
                  <c:v>1769</c:v>
                </c:pt>
                <c:pt idx="1885">
                  <c:v>1770</c:v>
                </c:pt>
                <c:pt idx="1886">
                  <c:v>1771</c:v>
                </c:pt>
                <c:pt idx="1887">
                  <c:v>1772</c:v>
                </c:pt>
                <c:pt idx="1888">
                  <c:v>1773</c:v>
                </c:pt>
                <c:pt idx="1889">
                  <c:v>1774</c:v>
                </c:pt>
                <c:pt idx="1890">
                  <c:v>1775</c:v>
                </c:pt>
                <c:pt idx="1891">
                  <c:v>1776</c:v>
                </c:pt>
                <c:pt idx="1892">
                  <c:v>1777</c:v>
                </c:pt>
                <c:pt idx="1893">
                  <c:v>1778</c:v>
                </c:pt>
                <c:pt idx="1894">
                  <c:v>1779</c:v>
                </c:pt>
                <c:pt idx="1895">
                  <c:v>1780</c:v>
                </c:pt>
                <c:pt idx="1896">
                  <c:v>1781</c:v>
                </c:pt>
                <c:pt idx="1897">
                  <c:v>1782</c:v>
                </c:pt>
                <c:pt idx="1898">
                  <c:v>1783</c:v>
                </c:pt>
                <c:pt idx="1899">
                  <c:v>1784</c:v>
                </c:pt>
                <c:pt idx="1900">
                  <c:v>1785</c:v>
                </c:pt>
                <c:pt idx="1901">
                  <c:v>1786</c:v>
                </c:pt>
                <c:pt idx="1902">
                  <c:v>1787</c:v>
                </c:pt>
                <c:pt idx="1903">
                  <c:v>1788</c:v>
                </c:pt>
                <c:pt idx="1904">
                  <c:v>1789</c:v>
                </c:pt>
                <c:pt idx="1905">
                  <c:v>1790</c:v>
                </c:pt>
                <c:pt idx="1906">
                  <c:v>1791</c:v>
                </c:pt>
                <c:pt idx="1907">
                  <c:v>1792</c:v>
                </c:pt>
                <c:pt idx="1908">
                  <c:v>1793</c:v>
                </c:pt>
                <c:pt idx="1909">
                  <c:v>1794</c:v>
                </c:pt>
                <c:pt idx="1910">
                  <c:v>1795</c:v>
                </c:pt>
                <c:pt idx="1911">
                  <c:v>1796</c:v>
                </c:pt>
                <c:pt idx="1912">
                  <c:v>1797</c:v>
                </c:pt>
                <c:pt idx="1913">
                  <c:v>1798</c:v>
                </c:pt>
                <c:pt idx="1914">
                  <c:v>1799</c:v>
                </c:pt>
                <c:pt idx="1915">
                  <c:v>1800</c:v>
                </c:pt>
                <c:pt idx="1916">
                  <c:v>1801</c:v>
                </c:pt>
                <c:pt idx="1917">
                  <c:v>1802</c:v>
                </c:pt>
                <c:pt idx="1918">
                  <c:v>1803</c:v>
                </c:pt>
                <c:pt idx="1919">
                  <c:v>1804</c:v>
                </c:pt>
                <c:pt idx="1920">
                  <c:v>1805</c:v>
                </c:pt>
                <c:pt idx="1921">
                  <c:v>1806</c:v>
                </c:pt>
                <c:pt idx="1922">
                  <c:v>1807</c:v>
                </c:pt>
                <c:pt idx="1923">
                  <c:v>1808</c:v>
                </c:pt>
                <c:pt idx="1924">
                  <c:v>1809</c:v>
                </c:pt>
                <c:pt idx="1925">
                  <c:v>1810</c:v>
                </c:pt>
                <c:pt idx="1926">
                  <c:v>1811</c:v>
                </c:pt>
                <c:pt idx="1927">
                  <c:v>1812</c:v>
                </c:pt>
                <c:pt idx="1928">
                  <c:v>1813</c:v>
                </c:pt>
                <c:pt idx="1929">
                  <c:v>1814</c:v>
                </c:pt>
                <c:pt idx="1930">
                  <c:v>1815</c:v>
                </c:pt>
                <c:pt idx="1931">
                  <c:v>1816</c:v>
                </c:pt>
                <c:pt idx="1932">
                  <c:v>1817</c:v>
                </c:pt>
                <c:pt idx="1933">
                  <c:v>1818</c:v>
                </c:pt>
                <c:pt idx="1934">
                  <c:v>1819</c:v>
                </c:pt>
                <c:pt idx="1935">
                  <c:v>1820</c:v>
                </c:pt>
                <c:pt idx="1936">
                  <c:v>1821</c:v>
                </c:pt>
                <c:pt idx="1937">
                  <c:v>1822</c:v>
                </c:pt>
                <c:pt idx="1938">
                  <c:v>1823</c:v>
                </c:pt>
                <c:pt idx="1939">
                  <c:v>1824</c:v>
                </c:pt>
                <c:pt idx="1940">
                  <c:v>1825</c:v>
                </c:pt>
                <c:pt idx="1941">
                  <c:v>1826</c:v>
                </c:pt>
                <c:pt idx="1942">
                  <c:v>1827</c:v>
                </c:pt>
                <c:pt idx="1943">
                  <c:v>1828</c:v>
                </c:pt>
                <c:pt idx="1944">
                  <c:v>1829</c:v>
                </c:pt>
                <c:pt idx="1945">
                  <c:v>1830</c:v>
                </c:pt>
                <c:pt idx="1946">
                  <c:v>1831</c:v>
                </c:pt>
                <c:pt idx="1947">
                  <c:v>1832</c:v>
                </c:pt>
                <c:pt idx="1948">
                  <c:v>1833</c:v>
                </c:pt>
                <c:pt idx="1949">
                  <c:v>1834</c:v>
                </c:pt>
                <c:pt idx="1950">
                  <c:v>1835</c:v>
                </c:pt>
                <c:pt idx="1951">
                  <c:v>1836</c:v>
                </c:pt>
                <c:pt idx="1952">
                  <c:v>1837</c:v>
                </c:pt>
                <c:pt idx="1953">
                  <c:v>1838</c:v>
                </c:pt>
                <c:pt idx="1954">
                  <c:v>1839</c:v>
                </c:pt>
                <c:pt idx="1955">
                  <c:v>1840</c:v>
                </c:pt>
                <c:pt idx="1956">
                  <c:v>1841</c:v>
                </c:pt>
                <c:pt idx="1957">
                  <c:v>1842</c:v>
                </c:pt>
                <c:pt idx="1958">
                  <c:v>1843</c:v>
                </c:pt>
                <c:pt idx="1959">
                  <c:v>1844</c:v>
                </c:pt>
                <c:pt idx="1960">
                  <c:v>1845</c:v>
                </c:pt>
                <c:pt idx="1961">
                  <c:v>1846</c:v>
                </c:pt>
                <c:pt idx="1962">
                  <c:v>1847</c:v>
                </c:pt>
                <c:pt idx="1963">
                  <c:v>1848</c:v>
                </c:pt>
                <c:pt idx="1964">
                  <c:v>1849</c:v>
                </c:pt>
                <c:pt idx="1965">
                  <c:v>1850</c:v>
                </c:pt>
                <c:pt idx="1966">
                  <c:v>1851</c:v>
                </c:pt>
                <c:pt idx="1967">
                  <c:v>1852</c:v>
                </c:pt>
                <c:pt idx="1968">
                  <c:v>1853</c:v>
                </c:pt>
                <c:pt idx="1969">
                  <c:v>1854</c:v>
                </c:pt>
                <c:pt idx="1970">
                  <c:v>1855</c:v>
                </c:pt>
              </c:numCache>
            </c:numRef>
          </c:xVal>
          <c:yVal>
            <c:numRef>
              <c:f>PenTemps!$H$2:$H$1972</c:f>
              <c:numCache>
                <c:formatCode>General</c:formatCode>
                <c:ptCount val="1971"/>
                <c:pt idx="0">
                  <c:v>25.3</c:v>
                </c:pt>
                <c:pt idx="1">
                  <c:v>25.3</c:v>
                </c:pt>
                <c:pt idx="2">
                  <c:v>25.3</c:v>
                </c:pt>
                <c:pt idx="3">
                  <c:v>25.3</c:v>
                </c:pt>
                <c:pt idx="4">
                  <c:v>25.3</c:v>
                </c:pt>
                <c:pt idx="5">
                  <c:v>25.3</c:v>
                </c:pt>
                <c:pt idx="6">
                  <c:v>25.3</c:v>
                </c:pt>
                <c:pt idx="7">
                  <c:v>25.3</c:v>
                </c:pt>
                <c:pt idx="8">
                  <c:v>25.3</c:v>
                </c:pt>
                <c:pt idx="9">
                  <c:v>25.3</c:v>
                </c:pt>
                <c:pt idx="10">
                  <c:v>25.3</c:v>
                </c:pt>
                <c:pt idx="11">
                  <c:v>25.3</c:v>
                </c:pt>
                <c:pt idx="12">
                  <c:v>25.3</c:v>
                </c:pt>
                <c:pt idx="13">
                  <c:v>25.3</c:v>
                </c:pt>
                <c:pt idx="14">
                  <c:v>25.3</c:v>
                </c:pt>
                <c:pt idx="15">
                  <c:v>25.3</c:v>
                </c:pt>
                <c:pt idx="16">
                  <c:v>25.3</c:v>
                </c:pt>
                <c:pt idx="17">
                  <c:v>25.3</c:v>
                </c:pt>
                <c:pt idx="18">
                  <c:v>25.3</c:v>
                </c:pt>
                <c:pt idx="19">
                  <c:v>25.3</c:v>
                </c:pt>
                <c:pt idx="20">
                  <c:v>25.3</c:v>
                </c:pt>
                <c:pt idx="21">
                  <c:v>25.3</c:v>
                </c:pt>
                <c:pt idx="22">
                  <c:v>25.3</c:v>
                </c:pt>
                <c:pt idx="23">
                  <c:v>25.3</c:v>
                </c:pt>
                <c:pt idx="24">
                  <c:v>25.3</c:v>
                </c:pt>
                <c:pt idx="25">
                  <c:v>25.3</c:v>
                </c:pt>
                <c:pt idx="26">
                  <c:v>25.3</c:v>
                </c:pt>
                <c:pt idx="27">
                  <c:v>25.3</c:v>
                </c:pt>
                <c:pt idx="28">
                  <c:v>25.3</c:v>
                </c:pt>
                <c:pt idx="29">
                  <c:v>25.3</c:v>
                </c:pt>
                <c:pt idx="30">
                  <c:v>25.3</c:v>
                </c:pt>
                <c:pt idx="31">
                  <c:v>25.3</c:v>
                </c:pt>
                <c:pt idx="32">
                  <c:v>25.3</c:v>
                </c:pt>
                <c:pt idx="33">
                  <c:v>25.3</c:v>
                </c:pt>
                <c:pt idx="34">
                  <c:v>25.3</c:v>
                </c:pt>
                <c:pt idx="35">
                  <c:v>25.3</c:v>
                </c:pt>
                <c:pt idx="36">
                  <c:v>25.3</c:v>
                </c:pt>
                <c:pt idx="37">
                  <c:v>25.3</c:v>
                </c:pt>
                <c:pt idx="38">
                  <c:v>25.3</c:v>
                </c:pt>
                <c:pt idx="39">
                  <c:v>25.3</c:v>
                </c:pt>
                <c:pt idx="40">
                  <c:v>25.3</c:v>
                </c:pt>
                <c:pt idx="41">
                  <c:v>25.3</c:v>
                </c:pt>
                <c:pt idx="42">
                  <c:v>25.3</c:v>
                </c:pt>
                <c:pt idx="43">
                  <c:v>25.3</c:v>
                </c:pt>
                <c:pt idx="44">
                  <c:v>25.3</c:v>
                </c:pt>
                <c:pt idx="45">
                  <c:v>25.3</c:v>
                </c:pt>
                <c:pt idx="46">
                  <c:v>25.3</c:v>
                </c:pt>
                <c:pt idx="47">
                  <c:v>25.3</c:v>
                </c:pt>
                <c:pt idx="48">
                  <c:v>25.3</c:v>
                </c:pt>
                <c:pt idx="49">
                  <c:v>25.3</c:v>
                </c:pt>
                <c:pt idx="50">
                  <c:v>25.3</c:v>
                </c:pt>
                <c:pt idx="51">
                  <c:v>25.3</c:v>
                </c:pt>
                <c:pt idx="52">
                  <c:v>25.3</c:v>
                </c:pt>
                <c:pt idx="53">
                  <c:v>25.3</c:v>
                </c:pt>
                <c:pt idx="54">
                  <c:v>25.3</c:v>
                </c:pt>
                <c:pt idx="55">
                  <c:v>25.3</c:v>
                </c:pt>
                <c:pt idx="56">
                  <c:v>25.3</c:v>
                </c:pt>
                <c:pt idx="57">
                  <c:v>25.3</c:v>
                </c:pt>
                <c:pt idx="58">
                  <c:v>25.3</c:v>
                </c:pt>
                <c:pt idx="59">
                  <c:v>25.3</c:v>
                </c:pt>
                <c:pt idx="60">
                  <c:v>25.3</c:v>
                </c:pt>
                <c:pt idx="61">
                  <c:v>25.3</c:v>
                </c:pt>
                <c:pt idx="62">
                  <c:v>25.3</c:v>
                </c:pt>
                <c:pt idx="63">
                  <c:v>25.3</c:v>
                </c:pt>
                <c:pt idx="64">
                  <c:v>25.3</c:v>
                </c:pt>
                <c:pt idx="65">
                  <c:v>25.3</c:v>
                </c:pt>
                <c:pt idx="66">
                  <c:v>25.3</c:v>
                </c:pt>
                <c:pt idx="67">
                  <c:v>25.3</c:v>
                </c:pt>
                <c:pt idx="68">
                  <c:v>25.3</c:v>
                </c:pt>
                <c:pt idx="69">
                  <c:v>25.3</c:v>
                </c:pt>
                <c:pt idx="70">
                  <c:v>25.3</c:v>
                </c:pt>
                <c:pt idx="71">
                  <c:v>25.3</c:v>
                </c:pt>
                <c:pt idx="72">
                  <c:v>25.3</c:v>
                </c:pt>
                <c:pt idx="73">
                  <c:v>25.3</c:v>
                </c:pt>
                <c:pt idx="74">
                  <c:v>25.3</c:v>
                </c:pt>
                <c:pt idx="75">
                  <c:v>25.3</c:v>
                </c:pt>
                <c:pt idx="76">
                  <c:v>25.3</c:v>
                </c:pt>
                <c:pt idx="77">
                  <c:v>25.3</c:v>
                </c:pt>
                <c:pt idx="78">
                  <c:v>25.3</c:v>
                </c:pt>
                <c:pt idx="79">
                  <c:v>25.3</c:v>
                </c:pt>
                <c:pt idx="80">
                  <c:v>25.3</c:v>
                </c:pt>
                <c:pt idx="81">
                  <c:v>25.4</c:v>
                </c:pt>
                <c:pt idx="82">
                  <c:v>25.4</c:v>
                </c:pt>
                <c:pt idx="83">
                  <c:v>25.4</c:v>
                </c:pt>
                <c:pt idx="84">
                  <c:v>25.4</c:v>
                </c:pt>
                <c:pt idx="85">
                  <c:v>25.4</c:v>
                </c:pt>
                <c:pt idx="86">
                  <c:v>25.4</c:v>
                </c:pt>
                <c:pt idx="87">
                  <c:v>25.4</c:v>
                </c:pt>
                <c:pt idx="88">
                  <c:v>25.4</c:v>
                </c:pt>
                <c:pt idx="89">
                  <c:v>25.4</c:v>
                </c:pt>
                <c:pt idx="90">
                  <c:v>25.4</c:v>
                </c:pt>
                <c:pt idx="91">
                  <c:v>25.4</c:v>
                </c:pt>
                <c:pt idx="92">
                  <c:v>25.4</c:v>
                </c:pt>
                <c:pt idx="93">
                  <c:v>25.4</c:v>
                </c:pt>
                <c:pt idx="94">
                  <c:v>25.4</c:v>
                </c:pt>
                <c:pt idx="95">
                  <c:v>25.4</c:v>
                </c:pt>
                <c:pt idx="96">
                  <c:v>25.4</c:v>
                </c:pt>
                <c:pt idx="97">
                  <c:v>25.4</c:v>
                </c:pt>
                <c:pt idx="98">
                  <c:v>25.4</c:v>
                </c:pt>
                <c:pt idx="99">
                  <c:v>25.4</c:v>
                </c:pt>
                <c:pt idx="100">
                  <c:v>25.4</c:v>
                </c:pt>
                <c:pt idx="101">
                  <c:v>25.4</c:v>
                </c:pt>
                <c:pt idx="102">
                  <c:v>25.4</c:v>
                </c:pt>
                <c:pt idx="103">
                  <c:v>25.4</c:v>
                </c:pt>
                <c:pt idx="104">
                  <c:v>25.4</c:v>
                </c:pt>
                <c:pt idx="105">
                  <c:v>25.4</c:v>
                </c:pt>
                <c:pt idx="106">
                  <c:v>25.4</c:v>
                </c:pt>
                <c:pt idx="107">
                  <c:v>25.4</c:v>
                </c:pt>
                <c:pt idx="108">
                  <c:v>25.4</c:v>
                </c:pt>
                <c:pt idx="109">
                  <c:v>25.4</c:v>
                </c:pt>
                <c:pt idx="110">
                  <c:v>25.4</c:v>
                </c:pt>
                <c:pt idx="111">
                  <c:v>25.4</c:v>
                </c:pt>
                <c:pt idx="112">
                  <c:v>25.5</c:v>
                </c:pt>
                <c:pt idx="113">
                  <c:v>25.5</c:v>
                </c:pt>
                <c:pt idx="114">
                  <c:v>25.5</c:v>
                </c:pt>
                <c:pt idx="115">
                  <c:v>25.5</c:v>
                </c:pt>
                <c:pt idx="116">
                  <c:v>25.5</c:v>
                </c:pt>
                <c:pt idx="117">
                  <c:v>25.5</c:v>
                </c:pt>
                <c:pt idx="118">
                  <c:v>25.6</c:v>
                </c:pt>
                <c:pt idx="119">
                  <c:v>25.6</c:v>
                </c:pt>
                <c:pt idx="120">
                  <c:v>25.7</c:v>
                </c:pt>
                <c:pt idx="121">
                  <c:v>25.7</c:v>
                </c:pt>
                <c:pt idx="122">
                  <c:v>25.8</c:v>
                </c:pt>
                <c:pt idx="123">
                  <c:v>25.9</c:v>
                </c:pt>
                <c:pt idx="124">
                  <c:v>26</c:v>
                </c:pt>
                <c:pt idx="125">
                  <c:v>26.1</c:v>
                </c:pt>
                <c:pt idx="126">
                  <c:v>26.3</c:v>
                </c:pt>
                <c:pt idx="127">
                  <c:v>26.4</c:v>
                </c:pt>
                <c:pt idx="128">
                  <c:v>26.6</c:v>
                </c:pt>
                <c:pt idx="129">
                  <c:v>26.8</c:v>
                </c:pt>
                <c:pt idx="130">
                  <c:v>27</c:v>
                </c:pt>
                <c:pt idx="131">
                  <c:v>27.2</c:v>
                </c:pt>
                <c:pt idx="132">
                  <c:v>27.4</c:v>
                </c:pt>
                <c:pt idx="133">
                  <c:v>27.6</c:v>
                </c:pt>
                <c:pt idx="134">
                  <c:v>27.9</c:v>
                </c:pt>
                <c:pt idx="135">
                  <c:v>28.2</c:v>
                </c:pt>
                <c:pt idx="136">
                  <c:v>28.5</c:v>
                </c:pt>
                <c:pt idx="137">
                  <c:v>28.9</c:v>
                </c:pt>
                <c:pt idx="138">
                  <c:v>29.2</c:v>
                </c:pt>
                <c:pt idx="139">
                  <c:v>29.6</c:v>
                </c:pt>
                <c:pt idx="140">
                  <c:v>30</c:v>
                </c:pt>
                <c:pt idx="141">
                  <c:v>30.4</c:v>
                </c:pt>
                <c:pt idx="142">
                  <c:v>30.8</c:v>
                </c:pt>
                <c:pt idx="143">
                  <c:v>31.2</c:v>
                </c:pt>
                <c:pt idx="144">
                  <c:v>31.7</c:v>
                </c:pt>
                <c:pt idx="145">
                  <c:v>32.3</c:v>
                </c:pt>
                <c:pt idx="146">
                  <c:v>32.8</c:v>
                </c:pt>
                <c:pt idx="147">
                  <c:v>33.3</c:v>
                </c:pt>
                <c:pt idx="148">
                  <c:v>33.9</c:v>
                </c:pt>
                <c:pt idx="149">
                  <c:v>34.5</c:v>
                </c:pt>
                <c:pt idx="150">
                  <c:v>35.1</c:v>
                </c:pt>
                <c:pt idx="151">
                  <c:v>35.8</c:v>
                </c:pt>
                <c:pt idx="152">
                  <c:v>36.5</c:v>
                </c:pt>
                <c:pt idx="153">
                  <c:v>37.2</c:v>
                </c:pt>
                <c:pt idx="154">
                  <c:v>38</c:v>
                </c:pt>
                <c:pt idx="155">
                  <c:v>38.7</c:v>
                </c:pt>
                <c:pt idx="156">
                  <c:v>39.5</c:v>
                </c:pt>
                <c:pt idx="157">
                  <c:v>40.4</c:v>
                </c:pt>
                <c:pt idx="158">
                  <c:v>41.3</c:v>
                </c:pt>
                <c:pt idx="159">
                  <c:v>42.2</c:v>
                </c:pt>
                <c:pt idx="160">
                  <c:v>43.1</c:v>
                </c:pt>
                <c:pt idx="161">
                  <c:v>44</c:v>
                </c:pt>
                <c:pt idx="162">
                  <c:v>45</c:v>
                </c:pt>
                <c:pt idx="163">
                  <c:v>46</c:v>
                </c:pt>
                <c:pt idx="164">
                  <c:v>47</c:v>
                </c:pt>
                <c:pt idx="165">
                  <c:v>48.1</c:v>
                </c:pt>
                <c:pt idx="166">
                  <c:v>49.2</c:v>
                </c:pt>
                <c:pt idx="167">
                  <c:v>50.4</c:v>
                </c:pt>
                <c:pt idx="168">
                  <c:v>51.5</c:v>
                </c:pt>
                <c:pt idx="169">
                  <c:v>52.6</c:v>
                </c:pt>
                <c:pt idx="170">
                  <c:v>53.8</c:v>
                </c:pt>
                <c:pt idx="171">
                  <c:v>54.9</c:v>
                </c:pt>
                <c:pt idx="172">
                  <c:v>56</c:v>
                </c:pt>
                <c:pt idx="173">
                  <c:v>57.2</c:v>
                </c:pt>
                <c:pt idx="174">
                  <c:v>58.3</c:v>
                </c:pt>
                <c:pt idx="175">
                  <c:v>59.4</c:v>
                </c:pt>
                <c:pt idx="176">
                  <c:v>60.5</c:v>
                </c:pt>
                <c:pt idx="177">
                  <c:v>61.6</c:v>
                </c:pt>
                <c:pt idx="178">
                  <c:v>62.7</c:v>
                </c:pt>
                <c:pt idx="179">
                  <c:v>63.7</c:v>
                </c:pt>
                <c:pt idx="180">
                  <c:v>64.8</c:v>
                </c:pt>
                <c:pt idx="181">
                  <c:v>65.8</c:v>
                </c:pt>
                <c:pt idx="182">
                  <c:v>66.7</c:v>
                </c:pt>
                <c:pt idx="183">
                  <c:v>67.8</c:v>
                </c:pt>
                <c:pt idx="184">
                  <c:v>68.7</c:v>
                </c:pt>
                <c:pt idx="185">
                  <c:v>69.7</c:v>
                </c:pt>
                <c:pt idx="186">
                  <c:v>70.6</c:v>
                </c:pt>
                <c:pt idx="187">
                  <c:v>71.5</c:v>
                </c:pt>
                <c:pt idx="188">
                  <c:v>72.4</c:v>
                </c:pt>
                <c:pt idx="189">
                  <c:v>73.3</c:v>
                </c:pt>
                <c:pt idx="190">
                  <c:v>74.1</c:v>
                </c:pt>
                <c:pt idx="191">
                  <c:v>75</c:v>
                </c:pt>
                <c:pt idx="192">
                  <c:v>75.8</c:v>
                </c:pt>
                <c:pt idx="193">
                  <c:v>76.6</c:v>
                </c:pt>
                <c:pt idx="194">
                  <c:v>77.4</c:v>
                </c:pt>
                <c:pt idx="195">
                  <c:v>78.1</c:v>
                </c:pt>
                <c:pt idx="196">
                  <c:v>78.9</c:v>
                </c:pt>
                <c:pt idx="197">
                  <c:v>79.7</c:v>
                </c:pt>
                <c:pt idx="198">
                  <c:v>80.4</c:v>
                </c:pt>
                <c:pt idx="199">
                  <c:v>81</c:v>
                </c:pt>
                <c:pt idx="200">
                  <c:v>81.8</c:v>
                </c:pt>
                <c:pt idx="201">
                  <c:v>82.4</c:v>
                </c:pt>
                <c:pt idx="202">
                  <c:v>83.1</c:v>
                </c:pt>
                <c:pt idx="203">
                  <c:v>83.8</c:v>
                </c:pt>
                <c:pt idx="204">
                  <c:v>84.4</c:v>
                </c:pt>
                <c:pt idx="205">
                  <c:v>85.1</c:v>
                </c:pt>
                <c:pt idx="206">
                  <c:v>85.7</c:v>
                </c:pt>
                <c:pt idx="207">
                  <c:v>86.3</c:v>
                </c:pt>
                <c:pt idx="208">
                  <c:v>86.8</c:v>
                </c:pt>
                <c:pt idx="209">
                  <c:v>87.4</c:v>
                </c:pt>
                <c:pt idx="210">
                  <c:v>88</c:v>
                </c:pt>
                <c:pt idx="211">
                  <c:v>88.5</c:v>
                </c:pt>
                <c:pt idx="212">
                  <c:v>89</c:v>
                </c:pt>
                <c:pt idx="213">
                  <c:v>89.6</c:v>
                </c:pt>
                <c:pt idx="214">
                  <c:v>90.1</c:v>
                </c:pt>
                <c:pt idx="215">
                  <c:v>90.6</c:v>
                </c:pt>
                <c:pt idx="216">
                  <c:v>91.1</c:v>
                </c:pt>
                <c:pt idx="217">
                  <c:v>91.6</c:v>
                </c:pt>
                <c:pt idx="218">
                  <c:v>92.1</c:v>
                </c:pt>
                <c:pt idx="219">
                  <c:v>92.6</c:v>
                </c:pt>
                <c:pt idx="220">
                  <c:v>93</c:v>
                </c:pt>
                <c:pt idx="221">
                  <c:v>93.4</c:v>
                </c:pt>
                <c:pt idx="222">
                  <c:v>93.9</c:v>
                </c:pt>
                <c:pt idx="223">
                  <c:v>94.3</c:v>
                </c:pt>
                <c:pt idx="224">
                  <c:v>94.7</c:v>
                </c:pt>
                <c:pt idx="225">
                  <c:v>95.1</c:v>
                </c:pt>
                <c:pt idx="226">
                  <c:v>95.6</c:v>
                </c:pt>
                <c:pt idx="227">
                  <c:v>95.9</c:v>
                </c:pt>
                <c:pt idx="228">
                  <c:v>96.3</c:v>
                </c:pt>
                <c:pt idx="229">
                  <c:v>96.7</c:v>
                </c:pt>
                <c:pt idx="230">
                  <c:v>97</c:v>
                </c:pt>
                <c:pt idx="231">
                  <c:v>97.4</c:v>
                </c:pt>
                <c:pt idx="232">
                  <c:v>97.7</c:v>
                </c:pt>
                <c:pt idx="233">
                  <c:v>98.1</c:v>
                </c:pt>
                <c:pt idx="234">
                  <c:v>98.4</c:v>
                </c:pt>
                <c:pt idx="235">
                  <c:v>98.8</c:v>
                </c:pt>
                <c:pt idx="236">
                  <c:v>99.1</c:v>
                </c:pt>
                <c:pt idx="237">
                  <c:v>99.5</c:v>
                </c:pt>
                <c:pt idx="238">
                  <c:v>99.7</c:v>
                </c:pt>
                <c:pt idx="239">
                  <c:v>100.1</c:v>
                </c:pt>
                <c:pt idx="240">
                  <c:v>100.4</c:v>
                </c:pt>
                <c:pt idx="241">
                  <c:v>100.7</c:v>
                </c:pt>
                <c:pt idx="242">
                  <c:v>101.1</c:v>
                </c:pt>
                <c:pt idx="243">
                  <c:v>101.3</c:v>
                </c:pt>
                <c:pt idx="244">
                  <c:v>101.6</c:v>
                </c:pt>
                <c:pt idx="245">
                  <c:v>101.9</c:v>
                </c:pt>
                <c:pt idx="246">
                  <c:v>102.1</c:v>
                </c:pt>
                <c:pt idx="247">
                  <c:v>102.4</c:v>
                </c:pt>
                <c:pt idx="248">
                  <c:v>102.6</c:v>
                </c:pt>
                <c:pt idx="249">
                  <c:v>102.9</c:v>
                </c:pt>
                <c:pt idx="250">
                  <c:v>103.2</c:v>
                </c:pt>
                <c:pt idx="251">
                  <c:v>103.4</c:v>
                </c:pt>
                <c:pt idx="252">
                  <c:v>103.7</c:v>
                </c:pt>
                <c:pt idx="253">
                  <c:v>103.9</c:v>
                </c:pt>
                <c:pt idx="254">
                  <c:v>104.1</c:v>
                </c:pt>
                <c:pt idx="255">
                  <c:v>104.4</c:v>
                </c:pt>
                <c:pt idx="256">
                  <c:v>104.6</c:v>
                </c:pt>
                <c:pt idx="257">
                  <c:v>104.9</c:v>
                </c:pt>
                <c:pt idx="258">
                  <c:v>105.1</c:v>
                </c:pt>
                <c:pt idx="259">
                  <c:v>105.3</c:v>
                </c:pt>
                <c:pt idx="260">
                  <c:v>105.4</c:v>
                </c:pt>
                <c:pt idx="261">
                  <c:v>105.6</c:v>
                </c:pt>
                <c:pt idx="262">
                  <c:v>105.8</c:v>
                </c:pt>
                <c:pt idx="263">
                  <c:v>106</c:v>
                </c:pt>
                <c:pt idx="264">
                  <c:v>106.1</c:v>
                </c:pt>
                <c:pt idx="265">
                  <c:v>106.4</c:v>
                </c:pt>
                <c:pt idx="266">
                  <c:v>106.6</c:v>
                </c:pt>
                <c:pt idx="267">
                  <c:v>106.7</c:v>
                </c:pt>
                <c:pt idx="268">
                  <c:v>106.9</c:v>
                </c:pt>
                <c:pt idx="269">
                  <c:v>107.1</c:v>
                </c:pt>
                <c:pt idx="270">
                  <c:v>107.2</c:v>
                </c:pt>
                <c:pt idx="271">
                  <c:v>107.4</c:v>
                </c:pt>
                <c:pt idx="272">
                  <c:v>107.5</c:v>
                </c:pt>
                <c:pt idx="273">
                  <c:v>107.7</c:v>
                </c:pt>
                <c:pt idx="274">
                  <c:v>107.8</c:v>
                </c:pt>
                <c:pt idx="275">
                  <c:v>108</c:v>
                </c:pt>
                <c:pt idx="276">
                  <c:v>108.2</c:v>
                </c:pt>
                <c:pt idx="277">
                  <c:v>108.3</c:v>
                </c:pt>
                <c:pt idx="278">
                  <c:v>108.5</c:v>
                </c:pt>
                <c:pt idx="279">
                  <c:v>108.7</c:v>
                </c:pt>
                <c:pt idx="280">
                  <c:v>108.8</c:v>
                </c:pt>
                <c:pt idx="281">
                  <c:v>109</c:v>
                </c:pt>
                <c:pt idx="282">
                  <c:v>109.1</c:v>
                </c:pt>
                <c:pt idx="283">
                  <c:v>109.2</c:v>
                </c:pt>
                <c:pt idx="284">
                  <c:v>109.4</c:v>
                </c:pt>
                <c:pt idx="285">
                  <c:v>109.6</c:v>
                </c:pt>
                <c:pt idx="286">
                  <c:v>109.7</c:v>
                </c:pt>
                <c:pt idx="287">
                  <c:v>109.9</c:v>
                </c:pt>
                <c:pt idx="288">
                  <c:v>110.1</c:v>
                </c:pt>
                <c:pt idx="289">
                  <c:v>110.2</c:v>
                </c:pt>
                <c:pt idx="290">
                  <c:v>110.5</c:v>
                </c:pt>
                <c:pt idx="291">
                  <c:v>110.7</c:v>
                </c:pt>
                <c:pt idx="292">
                  <c:v>110.9</c:v>
                </c:pt>
                <c:pt idx="293">
                  <c:v>111.1</c:v>
                </c:pt>
                <c:pt idx="294">
                  <c:v>111.3</c:v>
                </c:pt>
                <c:pt idx="295">
                  <c:v>111.5</c:v>
                </c:pt>
                <c:pt idx="296">
                  <c:v>111.7</c:v>
                </c:pt>
                <c:pt idx="297">
                  <c:v>111.9</c:v>
                </c:pt>
                <c:pt idx="298">
                  <c:v>112.2</c:v>
                </c:pt>
                <c:pt idx="299">
                  <c:v>112.4</c:v>
                </c:pt>
                <c:pt idx="300">
                  <c:v>112.6</c:v>
                </c:pt>
                <c:pt idx="301">
                  <c:v>112.8</c:v>
                </c:pt>
                <c:pt idx="302">
                  <c:v>113</c:v>
                </c:pt>
                <c:pt idx="303">
                  <c:v>113.3</c:v>
                </c:pt>
                <c:pt idx="304">
                  <c:v>113.5</c:v>
                </c:pt>
                <c:pt idx="305">
                  <c:v>113.7</c:v>
                </c:pt>
                <c:pt idx="306">
                  <c:v>114</c:v>
                </c:pt>
                <c:pt idx="307">
                  <c:v>114.2</c:v>
                </c:pt>
                <c:pt idx="308">
                  <c:v>114.4</c:v>
                </c:pt>
                <c:pt idx="309">
                  <c:v>114.7</c:v>
                </c:pt>
                <c:pt idx="310">
                  <c:v>114.9</c:v>
                </c:pt>
                <c:pt idx="311">
                  <c:v>115.2</c:v>
                </c:pt>
                <c:pt idx="312">
                  <c:v>115.5</c:v>
                </c:pt>
                <c:pt idx="313">
                  <c:v>115.7</c:v>
                </c:pt>
                <c:pt idx="314">
                  <c:v>115.9</c:v>
                </c:pt>
                <c:pt idx="315">
                  <c:v>116.2</c:v>
                </c:pt>
                <c:pt idx="316">
                  <c:v>116.5</c:v>
                </c:pt>
                <c:pt idx="317">
                  <c:v>116.8</c:v>
                </c:pt>
                <c:pt idx="318">
                  <c:v>117</c:v>
                </c:pt>
                <c:pt idx="319">
                  <c:v>117.3</c:v>
                </c:pt>
                <c:pt idx="320">
                  <c:v>117.4</c:v>
                </c:pt>
                <c:pt idx="321">
                  <c:v>117.7</c:v>
                </c:pt>
                <c:pt idx="322">
                  <c:v>117.9</c:v>
                </c:pt>
                <c:pt idx="323">
                  <c:v>118.1</c:v>
                </c:pt>
                <c:pt idx="324">
                  <c:v>118.4</c:v>
                </c:pt>
                <c:pt idx="325">
                  <c:v>118.6</c:v>
                </c:pt>
                <c:pt idx="326">
                  <c:v>118.8</c:v>
                </c:pt>
                <c:pt idx="327">
                  <c:v>119.1</c:v>
                </c:pt>
                <c:pt idx="328">
                  <c:v>119.4</c:v>
                </c:pt>
                <c:pt idx="329">
                  <c:v>119.6</c:v>
                </c:pt>
                <c:pt idx="330">
                  <c:v>119.8</c:v>
                </c:pt>
                <c:pt idx="331">
                  <c:v>120</c:v>
                </c:pt>
                <c:pt idx="332">
                  <c:v>120.3</c:v>
                </c:pt>
                <c:pt idx="333">
                  <c:v>120.6</c:v>
                </c:pt>
                <c:pt idx="334">
                  <c:v>120.8</c:v>
                </c:pt>
                <c:pt idx="335">
                  <c:v>121</c:v>
                </c:pt>
                <c:pt idx="336">
                  <c:v>121.1</c:v>
                </c:pt>
                <c:pt idx="337">
                  <c:v>121.3</c:v>
                </c:pt>
                <c:pt idx="338">
                  <c:v>121.5</c:v>
                </c:pt>
                <c:pt idx="339">
                  <c:v>121.8</c:v>
                </c:pt>
                <c:pt idx="340">
                  <c:v>121.9</c:v>
                </c:pt>
                <c:pt idx="341">
                  <c:v>122.1</c:v>
                </c:pt>
                <c:pt idx="342">
                  <c:v>122.3</c:v>
                </c:pt>
                <c:pt idx="343">
                  <c:v>122.6</c:v>
                </c:pt>
                <c:pt idx="344">
                  <c:v>122.8</c:v>
                </c:pt>
                <c:pt idx="345">
                  <c:v>123</c:v>
                </c:pt>
                <c:pt idx="346">
                  <c:v>123.3</c:v>
                </c:pt>
                <c:pt idx="347">
                  <c:v>123.4</c:v>
                </c:pt>
                <c:pt idx="348">
                  <c:v>123.6</c:v>
                </c:pt>
                <c:pt idx="349">
                  <c:v>123.8</c:v>
                </c:pt>
                <c:pt idx="350">
                  <c:v>123.9</c:v>
                </c:pt>
                <c:pt idx="351">
                  <c:v>124.1</c:v>
                </c:pt>
                <c:pt idx="352">
                  <c:v>124.3</c:v>
                </c:pt>
                <c:pt idx="353">
                  <c:v>124.6</c:v>
                </c:pt>
                <c:pt idx="354">
                  <c:v>124.8</c:v>
                </c:pt>
                <c:pt idx="355">
                  <c:v>125</c:v>
                </c:pt>
                <c:pt idx="356">
                  <c:v>125.1</c:v>
                </c:pt>
                <c:pt idx="357">
                  <c:v>125.3</c:v>
                </c:pt>
                <c:pt idx="358">
                  <c:v>125.5</c:v>
                </c:pt>
                <c:pt idx="359">
                  <c:v>125.8</c:v>
                </c:pt>
                <c:pt idx="360">
                  <c:v>125.9</c:v>
                </c:pt>
                <c:pt idx="361">
                  <c:v>126.1</c:v>
                </c:pt>
                <c:pt idx="362">
                  <c:v>126.3</c:v>
                </c:pt>
                <c:pt idx="363">
                  <c:v>126.5</c:v>
                </c:pt>
                <c:pt idx="364">
                  <c:v>126.6</c:v>
                </c:pt>
                <c:pt idx="365">
                  <c:v>126.8</c:v>
                </c:pt>
                <c:pt idx="366">
                  <c:v>126.9</c:v>
                </c:pt>
                <c:pt idx="367">
                  <c:v>127.1</c:v>
                </c:pt>
                <c:pt idx="368">
                  <c:v>127.3</c:v>
                </c:pt>
                <c:pt idx="369">
                  <c:v>127.5</c:v>
                </c:pt>
                <c:pt idx="370">
                  <c:v>127.7</c:v>
                </c:pt>
                <c:pt idx="371">
                  <c:v>128</c:v>
                </c:pt>
                <c:pt idx="372">
                  <c:v>128.2</c:v>
                </c:pt>
                <c:pt idx="373">
                  <c:v>128.4</c:v>
                </c:pt>
                <c:pt idx="374">
                  <c:v>128.6</c:v>
                </c:pt>
                <c:pt idx="375">
                  <c:v>128.8</c:v>
                </c:pt>
                <c:pt idx="376">
                  <c:v>128.9</c:v>
                </c:pt>
                <c:pt idx="377">
                  <c:v>129.1</c:v>
                </c:pt>
                <c:pt idx="378">
                  <c:v>129.2</c:v>
                </c:pt>
                <c:pt idx="379">
                  <c:v>129.4</c:v>
                </c:pt>
                <c:pt idx="380">
                  <c:v>129.5</c:v>
                </c:pt>
                <c:pt idx="381">
                  <c:v>129.6</c:v>
                </c:pt>
                <c:pt idx="382">
                  <c:v>129.8</c:v>
                </c:pt>
                <c:pt idx="383">
                  <c:v>130</c:v>
                </c:pt>
                <c:pt idx="384">
                  <c:v>130.2</c:v>
                </c:pt>
                <c:pt idx="385">
                  <c:v>130.4</c:v>
                </c:pt>
                <c:pt idx="386">
                  <c:v>130.6</c:v>
                </c:pt>
                <c:pt idx="387">
                  <c:v>130.8</c:v>
                </c:pt>
                <c:pt idx="388">
                  <c:v>131.1</c:v>
                </c:pt>
                <c:pt idx="389">
                  <c:v>131.2</c:v>
                </c:pt>
                <c:pt idx="390">
                  <c:v>131.4</c:v>
                </c:pt>
                <c:pt idx="391">
                  <c:v>131.6</c:v>
                </c:pt>
                <c:pt idx="392">
                  <c:v>131.8</c:v>
                </c:pt>
                <c:pt idx="393">
                  <c:v>132</c:v>
                </c:pt>
                <c:pt idx="394">
                  <c:v>132.2</c:v>
                </c:pt>
                <c:pt idx="395">
                  <c:v>132.3</c:v>
                </c:pt>
                <c:pt idx="396">
                  <c:v>132.5</c:v>
                </c:pt>
                <c:pt idx="397">
                  <c:v>132.8</c:v>
                </c:pt>
                <c:pt idx="398">
                  <c:v>132.9</c:v>
                </c:pt>
                <c:pt idx="399">
                  <c:v>133.1</c:v>
                </c:pt>
                <c:pt idx="400">
                  <c:v>133.3</c:v>
                </c:pt>
                <c:pt idx="401">
                  <c:v>133.5</c:v>
                </c:pt>
                <c:pt idx="402">
                  <c:v>133.7</c:v>
                </c:pt>
                <c:pt idx="403">
                  <c:v>133.9</c:v>
                </c:pt>
                <c:pt idx="404">
                  <c:v>134</c:v>
                </c:pt>
                <c:pt idx="405">
                  <c:v>134</c:v>
                </c:pt>
                <c:pt idx="406">
                  <c:v>134.2</c:v>
                </c:pt>
                <c:pt idx="407">
                  <c:v>134.4</c:v>
                </c:pt>
                <c:pt idx="408">
                  <c:v>134.6</c:v>
                </c:pt>
                <c:pt idx="409">
                  <c:v>134.8</c:v>
                </c:pt>
                <c:pt idx="410">
                  <c:v>134.9</c:v>
                </c:pt>
                <c:pt idx="411">
                  <c:v>135.1</c:v>
                </c:pt>
                <c:pt idx="412">
                  <c:v>135.3</c:v>
                </c:pt>
                <c:pt idx="413">
                  <c:v>135.4</c:v>
                </c:pt>
                <c:pt idx="414">
                  <c:v>135.5</c:v>
                </c:pt>
                <c:pt idx="415">
                  <c:v>135.6</c:v>
                </c:pt>
                <c:pt idx="416">
                  <c:v>135.7</c:v>
                </c:pt>
                <c:pt idx="417">
                  <c:v>135.8</c:v>
                </c:pt>
                <c:pt idx="418">
                  <c:v>136</c:v>
                </c:pt>
                <c:pt idx="419">
                  <c:v>136.2</c:v>
                </c:pt>
                <c:pt idx="420">
                  <c:v>136.5</c:v>
                </c:pt>
                <c:pt idx="421">
                  <c:v>136.6</c:v>
                </c:pt>
                <c:pt idx="422">
                  <c:v>136.8</c:v>
                </c:pt>
                <c:pt idx="423">
                  <c:v>137</c:v>
                </c:pt>
                <c:pt idx="424">
                  <c:v>137.1</c:v>
                </c:pt>
                <c:pt idx="425">
                  <c:v>137.3</c:v>
                </c:pt>
                <c:pt idx="426">
                  <c:v>137.4</c:v>
                </c:pt>
                <c:pt idx="427">
                  <c:v>137.6</c:v>
                </c:pt>
                <c:pt idx="428">
                  <c:v>137.7</c:v>
                </c:pt>
                <c:pt idx="429">
                  <c:v>138</c:v>
                </c:pt>
                <c:pt idx="430">
                  <c:v>138.1</c:v>
                </c:pt>
                <c:pt idx="431">
                  <c:v>138.3</c:v>
                </c:pt>
                <c:pt idx="432">
                  <c:v>138.5</c:v>
                </c:pt>
                <c:pt idx="433">
                  <c:v>138.5</c:v>
                </c:pt>
                <c:pt idx="434">
                  <c:v>138.7</c:v>
                </c:pt>
                <c:pt idx="435">
                  <c:v>138.8</c:v>
                </c:pt>
                <c:pt idx="436">
                  <c:v>139</c:v>
                </c:pt>
                <c:pt idx="437">
                  <c:v>139.2</c:v>
                </c:pt>
                <c:pt idx="438">
                  <c:v>139.3</c:v>
                </c:pt>
                <c:pt idx="439">
                  <c:v>139.5</c:v>
                </c:pt>
                <c:pt idx="440">
                  <c:v>139.7</c:v>
                </c:pt>
                <c:pt idx="441">
                  <c:v>139.8</c:v>
                </c:pt>
                <c:pt idx="442">
                  <c:v>140.1</c:v>
                </c:pt>
                <c:pt idx="443">
                  <c:v>140.2</c:v>
                </c:pt>
                <c:pt idx="444">
                  <c:v>140.4</c:v>
                </c:pt>
                <c:pt idx="445">
                  <c:v>140.5</c:v>
                </c:pt>
                <c:pt idx="446">
                  <c:v>140.7</c:v>
                </c:pt>
                <c:pt idx="447">
                  <c:v>140.9</c:v>
                </c:pt>
                <c:pt idx="448">
                  <c:v>141</c:v>
                </c:pt>
                <c:pt idx="449">
                  <c:v>141.2</c:v>
                </c:pt>
                <c:pt idx="450">
                  <c:v>141.3</c:v>
                </c:pt>
                <c:pt idx="451">
                  <c:v>141.4</c:v>
                </c:pt>
                <c:pt idx="452">
                  <c:v>141.6</c:v>
                </c:pt>
                <c:pt idx="453">
                  <c:v>141.8</c:v>
                </c:pt>
                <c:pt idx="454">
                  <c:v>142</c:v>
                </c:pt>
                <c:pt idx="455">
                  <c:v>142.2</c:v>
                </c:pt>
                <c:pt idx="456">
                  <c:v>142.3</c:v>
                </c:pt>
                <c:pt idx="457">
                  <c:v>142.6</c:v>
                </c:pt>
                <c:pt idx="458">
                  <c:v>142.8</c:v>
                </c:pt>
                <c:pt idx="459">
                  <c:v>142.9</c:v>
                </c:pt>
                <c:pt idx="460">
                  <c:v>143</c:v>
                </c:pt>
                <c:pt idx="461">
                  <c:v>143.2</c:v>
                </c:pt>
                <c:pt idx="462">
                  <c:v>143.2</c:v>
                </c:pt>
                <c:pt idx="463">
                  <c:v>143.4</c:v>
                </c:pt>
                <c:pt idx="464">
                  <c:v>143.4</c:v>
                </c:pt>
                <c:pt idx="465">
                  <c:v>143.5</c:v>
                </c:pt>
                <c:pt idx="466">
                  <c:v>143.7</c:v>
                </c:pt>
                <c:pt idx="467">
                  <c:v>143.8</c:v>
                </c:pt>
                <c:pt idx="468">
                  <c:v>143.9</c:v>
                </c:pt>
                <c:pt idx="469">
                  <c:v>144.1</c:v>
                </c:pt>
                <c:pt idx="470">
                  <c:v>144.3</c:v>
                </c:pt>
                <c:pt idx="471">
                  <c:v>144.4</c:v>
                </c:pt>
                <c:pt idx="472">
                  <c:v>144.5</c:v>
                </c:pt>
                <c:pt idx="473">
                  <c:v>144.6</c:v>
                </c:pt>
                <c:pt idx="474">
                  <c:v>144.7</c:v>
                </c:pt>
                <c:pt idx="475">
                  <c:v>144.8</c:v>
                </c:pt>
                <c:pt idx="476">
                  <c:v>144.9</c:v>
                </c:pt>
                <c:pt idx="477">
                  <c:v>145.1</c:v>
                </c:pt>
                <c:pt idx="478">
                  <c:v>145.2</c:v>
                </c:pt>
                <c:pt idx="479">
                  <c:v>145.3</c:v>
                </c:pt>
                <c:pt idx="480">
                  <c:v>145.4</c:v>
                </c:pt>
                <c:pt idx="481">
                  <c:v>145.6</c:v>
                </c:pt>
                <c:pt idx="482">
                  <c:v>145.7</c:v>
                </c:pt>
                <c:pt idx="483">
                  <c:v>145.8</c:v>
                </c:pt>
                <c:pt idx="484">
                  <c:v>145.9</c:v>
                </c:pt>
                <c:pt idx="485">
                  <c:v>146.2</c:v>
                </c:pt>
                <c:pt idx="486">
                  <c:v>146.4</c:v>
                </c:pt>
                <c:pt idx="487">
                  <c:v>146.5</c:v>
                </c:pt>
                <c:pt idx="488">
                  <c:v>146.6</c:v>
                </c:pt>
                <c:pt idx="489">
                  <c:v>146.8</c:v>
                </c:pt>
                <c:pt idx="490">
                  <c:v>147</c:v>
                </c:pt>
                <c:pt idx="491">
                  <c:v>147.1</c:v>
                </c:pt>
                <c:pt idx="492">
                  <c:v>147.2</c:v>
                </c:pt>
                <c:pt idx="493">
                  <c:v>147.2</c:v>
                </c:pt>
                <c:pt idx="494">
                  <c:v>147.4</c:v>
                </c:pt>
                <c:pt idx="495">
                  <c:v>147.5</c:v>
                </c:pt>
                <c:pt idx="496">
                  <c:v>147.6</c:v>
                </c:pt>
                <c:pt idx="497">
                  <c:v>147.8</c:v>
                </c:pt>
                <c:pt idx="498">
                  <c:v>148</c:v>
                </c:pt>
                <c:pt idx="499">
                  <c:v>148.2</c:v>
                </c:pt>
                <c:pt idx="500">
                  <c:v>148.4</c:v>
                </c:pt>
                <c:pt idx="501">
                  <c:v>148.5</c:v>
                </c:pt>
                <c:pt idx="502">
                  <c:v>148.7</c:v>
                </c:pt>
                <c:pt idx="503">
                  <c:v>148.8</c:v>
                </c:pt>
                <c:pt idx="504">
                  <c:v>149</c:v>
                </c:pt>
                <c:pt idx="505">
                  <c:v>149.2</c:v>
                </c:pt>
                <c:pt idx="506">
                  <c:v>149.2</c:v>
                </c:pt>
                <c:pt idx="507">
                  <c:v>149.3</c:v>
                </c:pt>
                <c:pt idx="508">
                  <c:v>149.4</c:v>
                </c:pt>
                <c:pt idx="509">
                  <c:v>149.5</c:v>
                </c:pt>
                <c:pt idx="510">
                  <c:v>149.6</c:v>
                </c:pt>
                <c:pt idx="511">
                  <c:v>149.8</c:v>
                </c:pt>
                <c:pt idx="512">
                  <c:v>150</c:v>
                </c:pt>
                <c:pt idx="513">
                  <c:v>150.1</c:v>
                </c:pt>
                <c:pt idx="514">
                  <c:v>150.2</c:v>
                </c:pt>
                <c:pt idx="515">
                  <c:v>150.4</c:v>
                </c:pt>
                <c:pt idx="516">
                  <c:v>150.5</c:v>
                </c:pt>
                <c:pt idx="517">
                  <c:v>150.6</c:v>
                </c:pt>
                <c:pt idx="518">
                  <c:v>150.7</c:v>
                </c:pt>
                <c:pt idx="519">
                  <c:v>150.9</c:v>
                </c:pt>
                <c:pt idx="520">
                  <c:v>151</c:v>
                </c:pt>
                <c:pt idx="521">
                  <c:v>151.1</c:v>
                </c:pt>
                <c:pt idx="522">
                  <c:v>151.2</c:v>
                </c:pt>
                <c:pt idx="523">
                  <c:v>151.2</c:v>
                </c:pt>
                <c:pt idx="524">
                  <c:v>151.3</c:v>
                </c:pt>
                <c:pt idx="525">
                  <c:v>151.4</c:v>
                </c:pt>
                <c:pt idx="526">
                  <c:v>151.5</c:v>
                </c:pt>
                <c:pt idx="527">
                  <c:v>151.6</c:v>
                </c:pt>
                <c:pt idx="528">
                  <c:v>151.8</c:v>
                </c:pt>
                <c:pt idx="529">
                  <c:v>151.9</c:v>
                </c:pt>
                <c:pt idx="530">
                  <c:v>152.1</c:v>
                </c:pt>
                <c:pt idx="531">
                  <c:v>152.1</c:v>
                </c:pt>
                <c:pt idx="532">
                  <c:v>152.2</c:v>
                </c:pt>
                <c:pt idx="533">
                  <c:v>152.4</c:v>
                </c:pt>
                <c:pt idx="534">
                  <c:v>152.6</c:v>
                </c:pt>
                <c:pt idx="535">
                  <c:v>152.8</c:v>
                </c:pt>
                <c:pt idx="536">
                  <c:v>153</c:v>
                </c:pt>
                <c:pt idx="537">
                  <c:v>153.1</c:v>
                </c:pt>
                <c:pt idx="538">
                  <c:v>153.2</c:v>
                </c:pt>
                <c:pt idx="539">
                  <c:v>153.3</c:v>
                </c:pt>
                <c:pt idx="540">
                  <c:v>153.5</c:v>
                </c:pt>
                <c:pt idx="541">
                  <c:v>153.6</c:v>
                </c:pt>
                <c:pt idx="542">
                  <c:v>153.8</c:v>
                </c:pt>
                <c:pt idx="543">
                  <c:v>154</c:v>
                </c:pt>
                <c:pt idx="544">
                  <c:v>154.2</c:v>
                </c:pt>
                <c:pt idx="545">
                  <c:v>154.3</c:v>
                </c:pt>
                <c:pt idx="546">
                  <c:v>154.3</c:v>
                </c:pt>
                <c:pt idx="547">
                  <c:v>154.6</c:v>
                </c:pt>
                <c:pt idx="548">
                  <c:v>154.7</c:v>
                </c:pt>
                <c:pt idx="549">
                  <c:v>154.9</c:v>
                </c:pt>
                <c:pt idx="550">
                  <c:v>155.1</c:v>
                </c:pt>
                <c:pt idx="551">
                  <c:v>155.3</c:v>
                </c:pt>
                <c:pt idx="552">
                  <c:v>155.4</c:v>
                </c:pt>
                <c:pt idx="553">
                  <c:v>155.4</c:v>
                </c:pt>
                <c:pt idx="554">
                  <c:v>155.5</c:v>
                </c:pt>
                <c:pt idx="555">
                  <c:v>155.6</c:v>
                </c:pt>
                <c:pt idx="556">
                  <c:v>155.6</c:v>
                </c:pt>
                <c:pt idx="557">
                  <c:v>155.6</c:v>
                </c:pt>
                <c:pt idx="558">
                  <c:v>155.8</c:v>
                </c:pt>
                <c:pt idx="559">
                  <c:v>155.9</c:v>
                </c:pt>
                <c:pt idx="560">
                  <c:v>155.9</c:v>
                </c:pt>
                <c:pt idx="561">
                  <c:v>155.9</c:v>
                </c:pt>
                <c:pt idx="562">
                  <c:v>156</c:v>
                </c:pt>
                <c:pt idx="563">
                  <c:v>156.2</c:v>
                </c:pt>
                <c:pt idx="564">
                  <c:v>156.3</c:v>
                </c:pt>
                <c:pt idx="565">
                  <c:v>156.5</c:v>
                </c:pt>
                <c:pt idx="566">
                  <c:v>156.5</c:v>
                </c:pt>
                <c:pt idx="567">
                  <c:v>156.5</c:v>
                </c:pt>
                <c:pt idx="568">
                  <c:v>156.3</c:v>
                </c:pt>
                <c:pt idx="569">
                  <c:v>156.4</c:v>
                </c:pt>
                <c:pt idx="570">
                  <c:v>156.5</c:v>
                </c:pt>
                <c:pt idx="571">
                  <c:v>156.7</c:v>
                </c:pt>
                <c:pt idx="572">
                  <c:v>156.8</c:v>
                </c:pt>
                <c:pt idx="573">
                  <c:v>157</c:v>
                </c:pt>
                <c:pt idx="574">
                  <c:v>157.1</c:v>
                </c:pt>
                <c:pt idx="575">
                  <c:v>157.3</c:v>
                </c:pt>
                <c:pt idx="576">
                  <c:v>157.4</c:v>
                </c:pt>
                <c:pt idx="577">
                  <c:v>157.4</c:v>
                </c:pt>
                <c:pt idx="578">
                  <c:v>157.5</c:v>
                </c:pt>
                <c:pt idx="579">
                  <c:v>157.5</c:v>
                </c:pt>
                <c:pt idx="580">
                  <c:v>157.7</c:v>
                </c:pt>
                <c:pt idx="581">
                  <c:v>157.8</c:v>
                </c:pt>
                <c:pt idx="582">
                  <c:v>157.9</c:v>
                </c:pt>
                <c:pt idx="583">
                  <c:v>158</c:v>
                </c:pt>
                <c:pt idx="584">
                  <c:v>158</c:v>
                </c:pt>
                <c:pt idx="585">
                  <c:v>158.1</c:v>
                </c:pt>
                <c:pt idx="586">
                  <c:v>158.3</c:v>
                </c:pt>
                <c:pt idx="587">
                  <c:v>158.4</c:v>
                </c:pt>
                <c:pt idx="588">
                  <c:v>158.5</c:v>
                </c:pt>
                <c:pt idx="589">
                  <c:v>158.7</c:v>
                </c:pt>
                <c:pt idx="590">
                  <c:v>158.8</c:v>
                </c:pt>
                <c:pt idx="591">
                  <c:v>159</c:v>
                </c:pt>
                <c:pt idx="592">
                  <c:v>159.1</c:v>
                </c:pt>
                <c:pt idx="593">
                  <c:v>159.2</c:v>
                </c:pt>
                <c:pt idx="594">
                  <c:v>159.3</c:v>
                </c:pt>
                <c:pt idx="595">
                  <c:v>159.5</c:v>
                </c:pt>
                <c:pt idx="596">
                  <c:v>159.6</c:v>
                </c:pt>
                <c:pt idx="597">
                  <c:v>159.7</c:v>
                </c:pt>
                <c:pt idx="598">
                  <c:v>159.9</c:v>
                </c:pt>
                <c:pt idx="599">
                  <c:v>159.9</c:v>
                </c:pt>
                <c:pt idx="600">
                  <c:v>160</c:v>
                </c:pt>
                <c:pt idx="601">
                  <c:v>160</c:v>
                </c:pt>
                <c:pt idx="602">
                  <c:v>160.2</c:v>
                </c:pt>
                <c:pt idx="603">
                  <c:v>160.1</c:v>
                </c:pt>
                <c:pt idx="604">
                  <c:v>160.1</c:v>
                </c:pt>
                <c:pt idx="605">
                  <c:v>160</c:v>
                </c:pt>
                <c:pt idx="606">
                  <c:v>160.1</c:v>
                </c:pt>
                <c:pt idx="607">
                  <c:v>160.2</c:v>
                </c:pt>
                <c:pt idx="608">
                  <c:v>160.4</c:v>
                </c:pt>
                <c:pt idx="609">
                  <c:v>160.4</c:v>
                </c:pt>
                <c:pt idx="610">
                  <c:v>160.4</c:v>
                </c:pt>
                <c:pt idx="611">
                  <c:v>160.5</c:v>
                </c:pt>
                <c:pt idx="612">
                  <c:v>160.6</c:v>
                </c:pt>
                <c:pt idx="613">
                  <c:v>160.8</c:v>
                </c:pt>
                <c:pt idx="614">
                  <c:v>160.8</c:v>
                </c:pt>
                <c:pt idx="615">
                  <c:v>160.8</c:v>
                </c:pt>
                <c:pt idx="616">
                  <c:v>160.8</c:v>
                </c:pt>
                <c:pt idx="617">
                  <c:v>160.9</c:v>
                </c:pt>
                <c:pt idx="618">
                  <c:v>160.9</c:v>
                </c:pt>
                <c:pt idx="619">
                  <c:v>161.1</c:v>
                </c:pt>
                <c:pt idx="620">
                  <c:v>161.2</c:v>
                </c:pt>
                <c:pt idx="621">
                  <c:v>161.4</c:v>
                </c:pt>
                <c:pt idx="622">
                  <c:v>161.5</c:v>
                </c:pt>
                <c:pt idx="623">
                  <c:v>161.6</c:v>
                </c:pt>
                <c:pt idx="624">
                  <c:v>161.6</c:v>
                </c:pt>
                <c:pt idx="625">
                  <c:v>161.6</c:v>
                </c:pt>
                <c:pt idx="626">
                  <c:v>161.8</c:v>
                </c:pt>
                <c:pt idx="627">
                  <c:v>161.8</c:v>
                </c:pt>
                <c:pt idx="628">
                  <c:v>161.9</c:v>
                </c:pt>
                <c:pt idx="629">
                  <c:v>162</c:v>
                </c:pt>
                <c:pt idx="630">
                  <c:v>162</c:v>
                </c:pt>
                <c:pt idx="631">
                  <c:v>162.1</c:v>
                </c:pt>
                <c:pt idx="632">
                  <c:v>162.2</c:v>
                </c:pt>
                <c:pt idx="633">
                  <c:v>162.2</c:v>
                </c:pt>
                <c:pt idx="634">
                  <c:v>162.4</c:v>
                </c:pt>
                <c:pt idx="635">
                  <c:v>162.3</c:v>
                </c:pt>
                <c:pt idx="636">
                  <c:v>162.5</c:v>
                </c:pt>
                <c:pt idx="637">
                  <c:v>162.7</c:v>
                </c:pt>
                <c:pt idx="638">
                  <c:v>162.8</c:v>
                </c:pt>
                <c:pt idx="639">
                  <c:v>163</c:v>
                </c:pt>
                <c:pt idx="640">
                  <c:v>163.2</c:v>
                </c:pt>
                <c:pt idx="641">
                  <c:v>163.2</c:v>
                </c:pt>
                <c:pt idx="642">
                  <c:v>163.3</c:v>
                </c:pt>
                <c:pt idx="643">
                  <c:v>163.3</c:v>
                </c:pt>
                <c:pt idx="644">
                  <c:v>163.5</c:v>
                </c:pt>
                <c:pt idx="645">
                  <c:v>163.6</c:v>
                </c:pt>
                <c:pt idx="646">
                  <c:v>163.7</c:v>
                </c:pt>
                <c:pt idx="647">
                  <c:v>163.8</c:v>
                </c:pt>
                <c:pt idx="648">
                  <c:v>163.9</c:v>
                </c:pt>
                <c:pt idx="649">
                  <c:v>164.1</c:v>
                </c:pt>
                <c:pt idx="650">
                  <c:v>164.2</c:v>
                </c:pt>
                <c:pt idx="651">
                  <c:v>164.3</c:v>
                </c:pt>
                <c:pt idx="652">
                  <c:v>164.5</c:v>
                </c:pt>
                <c:pt idx="653">
                  <c:v>164.5</c:v>
                </c:pt>
                <c:pt idx="654">
                  <c:v>164.6</c:v>
                </c:pt>
                <c:pt idx="655">
                  <c:v>164.7</c:v>
                </c:pt>
                <c:pt idx="656">
                  <c:v>164.9</c:v>
                </c:pt>
                <c:pt idx="657">
                  <c:v>165</c:v>
                </c:pt>
                <c:pt idx="658">
                  <c:v>165.1</c:v>
                </c:pt>
                <c:pt idx="659">
                  <c:v>165</c:v>
                </c:pt>
                <c:pt idx="660">
                  <c:v>165.1</c:v>
                </c:pt>
                <c:pt idx="661">
                  <c:v>165.2</c:v>
                </c:pt>
                <c:pt idx="662">
                  <c:v>165.3</c:v>
                </c:pt>
                <c:pt idx="663">
                  <c:v>165.4</c:v>
                </c:pt>
                <c:pt idx="664">
                  <c:v>165.5</c:v>
                </c:pt>
                <c:pt idx="665">
                  <c:v>165.6</c:v>
                </c:pt>
                <c:pt idx="666">
                  <c:v>165.8</c:v>
                </c:pt>
                <c:pt idx="667">
                  <c:v>165.9</c:v>
                </c:pt>
                <c:pt idx="668">
                  <c:v>165.9</c:v>
                </c:pt>
                <c:pt idx="669">
                  <c:v>166</c:v>
                </c:pt>
                <c:pt idx="670">
                  <c:v>166.1</c:v>
                </c:pt>
                <c:pt idx="671">
                  <c:v>166.2</c:v>
                </c:pt>
                <c:pt idx="672">
                  <c:v>166.3</c:v>
                </c:pt>
                <c:pt idx="673">
                  <c:v>166.3</c:v>
                </c:pt>
                <c:pt idx="674">
                  <c:v>166.4</c:v>
                </c:pt>
                <c:pt idx="675">
                  <c:v>166.4</c:v>
                </c:pt>
                <c:pt idx="676">
                  <c:v>166.4</c:v>
                </c:pt>
                <c:pt idx="677">
                  <c:v>166.5</c:v>
                </c:pt>
                <c:pt idx="678">
                  <c:v>166.5</c:v>
                </c:pt>
                <c:pt idx="679">
                  <c:v>166.7</c:v>
                </c:pt>
                <c:pt idx="680">
                  <c:v>166.7</c:v>
                </c:pt>
                <c:pt idx="681">
                  <c:v>166.8</c:v>
                </c:pt>
                <c:pt idx="682">
                  <c:v>166.8</c:v>
                </c:pt>
                <c:pt idx="683">
                  <c:v>166.9</c:v>
                </c:pt>
                <c:pt idx="684">
                  <c:v>167</c:v>
                </c:pt>
                <c:pt idx="685">
                  <c:v>167</c:v>
                </c:pt>
                <c:pt idx="686">
                  <c:v>166.9</c:v>
                </c:pt>
                <c:pt idx="687">
                  <c:v>166.9</c:v>
                </c:pt>
                <c:pt idx="688">
                  <c:v>166.9</c:v>
                </c:pt>
                <c:pt idx="689">
                  <c:v>166.9</c:v>
                </c:pt>
                <c:pt idx="690">
                  <c:v>166.9</c:v>
                </c:pt>
                <c:pt idx="691">
                  <c:v>167.1</c:v>
                </c:pt>
                <c:pt idx="692">
                  <c:v>167.2</c:v>
                </c:pt>
                <c:pt idx="693">
                  <c:v>167.3</c:v>
                </c:pt>
                <c:pt idx="694">
                  <c:v>167.3</c:v>
                </c:pt>
                <c:pt idx="695">
                  <c:v>167.4</c:v>
                </c:pt>
                <c:pt idx="696">
                  <c:v>167.3</c:v>
                </c:pt>
                <c:pt idx="697">
                  <c:v>167.4</c:v>
                </c:pt>
                <c:pt idx="698">
                  <c:v>167.5</c:v>
                </c:pt>
                <c:pt idx="699">
                  <c:v>167.7</c:v>
                </c:pt>
                <c:pt idx="700">
                  <c:v>167.8</c:v>
                </c:pt>
                <c:pt idx="701">
                  <c:v>167.8</c:v>
                </c:pt>
                <c:pt idx="702">
                  <c:v>167.9</c:v>
                </c:pt>
                <c:pt idx="703">
                  <c:v>167.9</c:v>
                </c:pt>
                <c:pt idx="704">
                  <c:v>167.9</c:v>
                </c:pt>
                <c:pt idx="705">
                  <c:v>168</c:v>
                </c:pt>
                <c:pt idx="706">
                  <c:v>168.1</c:v>
                </c:pt>
                <c:pt idx="707">
                  <c:v>168.2</c:v>
                </c:pt>
                <c:pt idx="708">
                  <c:v>168.3</c:v>
                </c:pt>
                <c:pt idx="709">
                  <c:v>168.4</c:v>
                </c:pt>
                <c:pt idx="710">
                  <c:v>168.5</c:v>
                </c:pt>
                <c:pt idx="711">
                  <c:v>168.6</c:v>
                </c:pt>
                <c:pt idx="712">
                  <c:v>168.5</c:v>
                </c:pt>
                <c:pt idx="713">
                  <c:v>168.5</c:v>
                </c:pt>
                <c:pt idx="714">
                  <c:v>168.4</c:v>
                </c:pt>
                <c:pt idx="715">
                  <c:v>168.7</c:v>
                </c:pt>
                <c:pt idx="716">
                  <c:v>168.9</c:v>
                </c:pt>
                <c:pt idx="717">
                  <c:v>169</c:v>
                </c:pt>
                <c:pt idx="718">
                  <c:v>169.1</c:v>
                </c:pt>
                <c:pt idx="719">
                  <c:v>169.3</c:v>
                </c:pt>
                <c:pt idx="720">
                  <c:v>169.5</c:v>
                </c:pt>
                <c:pt idx="721">
                  <c:v>169.6</c:v>
                </c:pt>
                <c:pt idx="722">
                  <c:v>169.6</c:v>
                </c:pt>
                <c:pt idx="723">
                  <c:v>169.5</c:v>
                </c:pt>
                <c:pt idx="724">
                  <c:v>169.5</c:v>
                </c:pt>
                <c:pt idx="725">
                  <c:v>169.6</c:v>
                </c:pt>
                <c:pt idx="726">
                  <c:v>169.7</c:v>
                </c:pt>
                <c:pt idx="727">
                  <c:v>169.9</c:v>
                </c:pt>
                <c:pt idx="728">
                  <c:v>170</c:v>
                </c:pt>
                <c:pt idx="729">
                  <c:v>170.1</c:v>
                </c:pt>
                <c:pt idx="730">
                  <c:v>170.3</c:v>
                </c:pt>
                <c:pt idx="731">
                  <c:v>170.3</c:v>
                </c:pt>
                <c:pt idx="732">
                  <c:v>170.3</c:v>
                </c:pt>
                <c:pt idx="733">
                  <c:v>170.4</c:v>
                </c:pt>
                <c:pt idx="734">
                  <c:v>170.5</c:v>
                </c:pt>
                <c:pt idx="735">
                  <c:v>170.6</c:v>
                </c:pt>
                <c:pt idx="736">
                  <c:v>170.8</c:v>
                </c:pt>
                <c:pt idx="737">
                  <c:v>170.9</c:v>
                </c:pt>
                <c:pt idx="738">
                  <c:v>171.1</c:v>
                </c:pt>
                <c:pt idx="739">
                  <c:v>171.1</c:v>
                </c:pt>
                <c:pt idx="740">
                  <c:v>171.2</c:v>
                </c:pt>
                <c:pt idx="741">
                  <c:v>171.3</c:v>
                </c:pt>
                <c:pt idx="742">
                  <c:v>171.3</c:v>
                </c:pt>
                <c:pt idx="743">
                  <c:v>171.4</c:v>
                </c:pt>
                <c:pt idx="744">
                  <c:v>171.6</c:v>
                </c:pt>
                <c:pt idx="745">
                  <c:v>171.8</c:v>
                </c:pt>
                <c:pt idx="746">
                  <c:v>171.8</c:v>
                </c:pt>
                <c:pt idx="747">
                  <c:v>171.9</c:v>
                </c:pt>
                <c:pt idx="748">
                  <c:v>172</c:v>
                </c:pt>
                <c:pt idx="749">
                  <c:v>172.2</c:v>
                </c:pt>
                <c:pt idx="750">
                  <c:v>172.3</c:v>
                </c:pt>
                <c:pt idx="751">
                  <c:v>172.2</c:v>
                </c:pt>
                <c:pt idx="752">
                  <c:v>172.1</c:v>
                </c:pt>
                <c:pt idx="753">
                  <c:v>172.2</c:v>
                </c:pt>
                <c:pt idx="754">
                  <c:v>172.2</c:v>
                </c:pt>
                <c:pt idx="755">
                  <c:v>172.3</c:v>
                </c:pt>
                <c:pt idx="756">
                  <c:v>172.4</c:v>
                </c:pt>
                <c:pt idx="757">
                  <c:v>172.6</c:v>
                </c:pt>
                <c:pt idx="758">
                  <c:v>172.7</c:v>
                </c:pt>
                <c:pt idx="759">
                  <c:v>172.7</c:v>
                </c:pt>
                <c:pt idx="760">
                  <c:v>172.7</c:v>
                </c:pt>
                <c:pt idx="761">
                  <c:v>172.5</c:v>
                </c:pt>
                <c:pt idx="762">
                  <c:v>172.5</c:v>
                </c:pt>
                <c:pt idx="763">
                  <c:v>172.5</c:v>
                </c:pt>
                <c:pt idx="764">
                  <c:v>172.6</c:v>
                </c:pt>
                <c:pt idx="765">
                  <c:v>172.8</c:v>
                </c:pt>
                <c:pt idx="766">
                  <c:v>172.9</c:v>
                </c:pt>
                <c:pt idx="767">
                  <c:v>172.8</c:v>
                </c:pt>
                <c:pt idx="768">
                  <c:v>172.8</c:v>
                </c:pt>
                <c:pt idx="769">
                  <c:v>172.7</c:v>
                </c:pt>
                <c:pt idx="770">
                  <c:v>172.7</c:v>
                </c:pt>
                <c:pt idx="771">
                  <c:v>172.8</c:v>
                </c:pt>
                <c:pt idx="772">
                  <c:v>172.8</c:v>
                </c:pt>
                <c:pt idx="773">
                  <c:v>172.9</c:v>
                </c:pt>
                <c:pt idx="774">
                  <c:v>173</c:v>
                </c:pt>
                <c:pt idx="775">
                  <c:v>173</c:v>
                </c:pt>
                <c:pt idx="776">
                  <c:v>173.1</c:v>
                </c:pt>
                <c:pt idx="777">
                  <c:v>173.3</c:v>
                </c:pt>
                <c:pt idx="778">
                  <c:v>173.2</c:v>
                </c:pt>
                <c:pt idx="779">
                  <c:v>173.2</c:v>
                </c:pt>
                <c:pt idx="780">
                  <c:v>173.1</c:v>
                </c:pt>
                <c:pt idx="781">
                  <c:v>173</c:v>
                </c:pt>
                <c:pt idx="782">
                  <c:v>173.2</c:v>
                </c:pt>
                <c:pt idx="783">
                  <c:v>173.3</c:v>
                </c:pt>
                <c:pt idx="784">
                  <c:v>173.3</c:v>
                </c:pt>
                <c:pt idx="785">
                  <c:v>173.3</c:v>
                </c:pt>
                <c:pt idx="786">
                  <c:v>173.4</c:v>
                </c:pt>
                <c:pt idx="787">
                  <c:v>173.3</c:v>
                </c:pt>
                <c:pt idx="788">
                  <c:v>173.4</c:v>
                </c:pt>
                <c:pt idx="789">
                  <c:v>173.4</c:v>
                </c:pt>
                <c:pt idx="790">
                  <c:v>173.5</c:v>
                </c:pt>
                <c:pt idx="791">
                  <c:v>173.5</c:v>
                </c:pt>
                <c:pt idx="792">
                  <c:v>173.8</c:v>
                </c:pt>
                <c:pt idx="793">
                  <c:v>174</c:v>
                </c:pt>
                <c:pt idx="794">
                  <c:v>174.2</c:v>
                </c:pt>
                <c:pt idx="795">
                  <c:v>174.3</c:v>
                </c:pt>
                <c:pt idx="796">
                  <c:v>174.3</c:v>
                </c:pt>
                <c:pt idx="797">
                  <c:v>174.4</c:v>
                </c:pt>
                <c:pt idx="798">
                  <c:v>174.5</c:v>
                </c:pt>
                <c:pt idx="799">
                  <c:v>174.7</c:v>
                </c:pt>
                <c:pt idx="800">
                  <c:v>174.8</c:v>
                </c:pt>
                <c:pt idx="801">
                  <c:v>174.7</c:v>
                </c:pt>
                <c:pt idx="802">
                  <c:v>174.8</c:v>
                </c:pt>
                <c:pt idx="803">
                  <c:v>174.8</c:v>
                </c:pt>
                <c:pt idx="804">
                  <c:v>175.1</c:v>
                </c:pt>
                <c:pt idx="805">
                  <c:v>175.3</c:v>
                </c:pt>
                <c:pt idx="806">
                  <c:v>175.4</c:v>
                </c:pt>
                <c:pt idx="807">
                  <c:v>175.5</c:v>
                </c:pt>
                <c:pt idx="808">
                  <c:v>175.5</c:v>
                </c:pt>
                <c:pt idx="809">
                  <c:v>175.5</c:v>
                </c:pt>
                <c:pt idx="810">
                  <c:v>175.6</c:v>
                </c:pt>
                <c:pt idx="811">
                  <c:v>175.8</c:v>
                </c:pt>
                <c:pt idx="812">
                  <c:v>175.8</c:v>
                </c:pt>
                <c:pt idx="813">
                  <c:v>175.8</c:v>
                </c:pt>
                <c:pt idx="814">
                  <c:v>175.9</c:v>
                </c:pt>
                <c:pt idx="815">
                  <c:v>176</c:v>
                </c:pt>
                <c:pt idx="816">
                  <c:v>176</c:v>
                </c:pt>
                <c:pt idx="817">
                  <c:v>176</c:v>
                </c:pt>
                <c:pt idx="818">
                  <c:v>176</c:v>
                </c:pt>
                <c:pt idx="819">
                  <c:v>176.1</c:v>
                </c:pt>
                <c:pt idx="820">
                  <c:v>176.2</c:v>
                </c:pt>
                <c:pt idx="821">
                  <c:v>176.1</c:v>
                </c:pt>
                <c:pt idx="822">
                  <c:v>176.2</c:v>
                </c:pt>
                <c:pt idx="823">
                  <c:v>176.2</c:v>
                </c:pt>
                <c:pt idx="824">
                  <c:v>176.2</c:v>
                </c:pt>
                <c:pt idx="825">
                  <c:v>176.3</c:v>
                </c:pt>
                <c:pt idx="826">
                  <c:v>176.5</c:v>
                </c:pt>
                <c:pt idx="827">
                  <c:v>176.5</c:v>
                </c:pt>
                <c:pt idx="828">
                  <c:v>176.7</c:v>
                </c:pt>
                <c:pt idx="829">
                  <c:v>176.6</c:v>
                </c:pt>
                <c:pt idx="830">
                  <c:v>176.6</c:v>
                </c:pt>
                <c:pt idx="831">
                  <c:v>176.6</c:v>
                </c:pt>
                <c:pt idx="832">
                  <c:v>176.7</c:v>
                </c:pt>
                <c:pt idx="833">
                  <c:v>176.7</c:v>
                </c:pt>
                <c:pt idx="834">
                  <c:v>176.8</c:v>
                </c:pt>
                <c:pt idx="835">
                  <c:v>176.9</c:v>
                </c:pt>
                <c:pt idx="836">
                  <c:v>176.9</c:v>
                </c:pt>
                <c:pt idx="837">
                  <c:v>177</c:v>
                </c:pt>
                <c:pt idx="838">
                  <c:v>177</c:v>
                </c:pt>
                <c:pt idx="839">
                  <c:v>177.2</c:v>
                </c:pt>
                <c:pt idx="840">
                  <c:v>177.1</c:v>
                </c:pt>
                <c:pt idx="841">
                  <c:v>177.4</c:v>
                </c:pt>
                <c:pt idx="842">
                  <c:v>177.4</c:v>
                </c:pt>
                <c:pt idx="843">
                  <c:v>177.4</c:v>
                </c:pt>
                <c:pt idx="844">
                  <c:v>177.3</c:v>
                </c:pt>
                <c:pt idx="845">
                  <c:v>177.3</c:v>
                </c:pt>
                <c:pt idx="846">
                  <c:v>177.3</c:v>
                </c:pt>
                <c:pt idx="847">
                  <c:v>177.2</c:v>
                </c:pt>
                <c:pt idx="848">
                  <c:v>177.3</c:v>
                </c:pt>
                <c:pt idx="849">
                  <c:v>177.3</c:v>
                </c:pt>
                <c:pt idx="850">
                  <c:v>177.5</c:v>
                </c:pt>
                <c:pt idx="851">
                  <c:v>177.3</c:v>
                </c:pt>
                <c:pt idx="852">
                  <c:v>177.4</c:v>
                </c:pt>
                <c:pt idx="853">
                  <c:v>177.5</c:v>
                </c:pt>
                <c:pt idx="854">
                  <c:v>177.5</c:v>
                </c:pt>
                <c:pt idx="855">
                  <c:v>177.7</c:v>
                </c:pt>
                <c:pt idx="856">
                  <c:v>177.7</c:v>
                </c:pt>
                <c:pt idx="857">
                  <c:v>177.8</c:v>
                </c:pt>
                <c:pt idx="858">
                  <c:v>177.9</c:v>
                </c:pt>
                <c:pt idx="859">
                  <c:v>177.9</c:v>
                </c:pt>
                <c:pt idx="860">
                  <c:v>177.9</c:v>
                </c:pt>
                <c:pt idx="861">
                  <c:v>177.9</c:v>
                </c:pt>
                <c:pt idx="862">
                  <c:v>178</c:v>
                </c:pt>
                <c:pt idx="863">
                  <c:v>178</c:v>
                </c:pt>
                <c:pt idx="864">
                  <c:v>178</c:v>
                </c:pt>
                <c:pt idx="865">
                  <c:v>178.2</c:v>
                </c:pt>
                <c:pt idx="866">
                  <c:v>178.3</c:v>
                </c:pt>
                <c:pt idx="867">
                  <c:v>178.3</c:v>
                </c:pt>
                <c:pt idx="868">
                  <c:v>178.2</c:v>
                </c:pt>
                <c:pt idx="869">
                  <c:v>178.1</c:v>
                </c:pt>
                <c:pt idx="870">
                  <c:v>178.1</c:v>
                </c:pt>
                <c:pt idx="871">
                  <c:v>178.3</c:v>
                </c:pt>
                <c:pt idx="872">
                  <c:v>178.5</c:v>
                </c:pt>
                <c:pt idx="873">
                  <c:v>178.8</c:v>
                </c:pt>
                <c:pt idx="874">
                  <c:v>178.6</c:v>
                </c:pt>
                <c:pt idx="875">
                  <c:v>178.6</c:v>
                </c:pt>
                <c:pt idx="876">
                  <c:v>178.7</c:v>
                </c:pt>
                <c:pt idx="877">
                  <c:v>178.7</c:v>
                </c:pt>
                <c:pt idx="878">
                  <c:v>178.7</c:v>
                </c:pt>
                <c:pt idx="879">
                  <c:v>178.7</c:v>
                </c:pt>
                <c:pt idx="880">
                  <c:v>178.8</c:v>
                </c:pt>
                <c:pt idx="881">
                  <c:v>178.9</c:v>
                </c:pt>
                <c:pt idx="882">
                  <c:v>178.9</c:v>
                </c:pt>
                <c:pt idx="883">
                  <c:v>179.1</c:v>
                </c:pt>
                <c:pt idx="884">
                  <c:v>179.3</c:v>
                </c:pt>
                <c:pt idx="885">
                  <c:v>179.4</c:v>
                </c:pt>
                <c:pt idx="886">
                  <c:v>179.4</c:v>
                </c:pt>
                <c:pt idx="887">
                  <c:v>179.5</c:v>
                </c:pt>
                <c:pt idx="888">
                  <c:v>179.6</c:v>
                </c:pt>
                <c:pt idx="889">
                  <c:v>179.6</c:v>
                </c:pt>
                <c:pt idx="890">
                  <c:v>179.5</c:v>
                </c:pt>
                <c:pt idx="891">
                  <c:v>179.6</c:v>
                </c:pt>
                <c:pt idx="892">
                  <c:v>179.7</c:v>
                </c:pt>
                <c:pt idx="893">
                  <c:v>179.6</c:v>
                </c:pt>
                <c:pt idx="894">
                  <c:v>179.8</c:v>
                </c:pt>
                <c:pt idx="895">
                  <c:v>179.6</c:v>
                </c:pt>
                <c:pt idx="896">
                  <c:v>179.6</c:v>
                </c:pt>
                <c:pt idx="897">
                  <c:v>179.7</c:v>
                </c:pt>
                <c:pt idx="898">
                  <c:v>179.7</c:v>
                </c:pt>
                <c:pt idx="899">
                  <c:v>179.9</c:v>
                </c:pt>
                <c:pt idx="900">
                  <c:v>180.1</c:v>
                </c:pt>
                <c:pt idx="901">
                  <c:v>180.3</c:v>
                </c:pt>
                <c:pt idx="902">
                  <c:v>180.2</c:v>
                </c:pt>
                <c:pt idx="903">
                  <c:v>180.2</c:v>
                </c:pt>
                <c:pt idx="904">
                  <c:v>180.1</c:v>
                </c:pt>
                <c:pt idx="905">
                  <c:v>180.2</c:v>
                </c:pt>
                <c:pt idx="906">
                  <c:v>180.3</c:v>
                </c:pt>
                <c:pt idx="907">
                  <c:v>180.3</c:v>
                </c:pt>
                <c:pt idx="908">
                  <c:v>180.4</c:v>
                </c:pt>
                <c:pt idx="909">
                  <c:v>180.5</c:v>
                </c:pt>
                <c:pt idx="910">
                  <c:v>180.5</c:v>
                </c:pt>
                <c:pt idx="911">
                  <c:v>180.5</c:v>
                </c:pt>
                <c:pt idx="912">
                  <c:v>180.7</c:v>
                </c:pt>
                <c:pt idx="913">
                  <c:v>180.7</c:v>
                </c:pt>
                <c:pt idx="914">
                  <c:v>180.8</c:v>
                </c:pt>
                <c:pt idx="915">
                  <c:v>180.7</c:v>
                </c:pt>
                <c:pt idx="916">
                  <c:v>180.8</c:v>
                </c:pt>
                <c:pt idx="917">
                  <c:v>180.7</c:v>
                </c:pt>
                <c:pt idx="918">
                  <c:v>180.9</c:v>
                </c:pt>
                <c:pt idx="919">
                  <c:v>181</c:v>
                </c:pt>
                <c:pt idx="920">
                  <c:v>180.9</c:v>
                </c:pt>
                <c:pt idx="921">
                  <c:v>180.9</c:v>
                </c:pt>
                <c:pt idx="922">
                  <c:v>181</c:v>
                </c:pt>
                <c:pt idx="923">
                  <c:v>181.1</c:v>
                </c:pt>
                <c:pt idx="924">
                  <c:v>181.3</c:v>
                </c:pt>
                <c:pt idx="925">
                  <c:v>181.4</c:v>
                </c:pt>
                <c:pt idx="926">
                  <c:v>181.5</c:v>
                </c:pt>
                <c:pt idx="927">
                  <c:v>181.5</c:v>
                </c:pt>
                <c:pt idx="928">
                  <c:v>181.4</c:v>
                </c:pt>
                <c:pt idx="929">
                  <c:v>181.5</c:v>
                </c:pt>
                <c:pt idx="930">
                  <c:v>181.6</c:v>
                </c:pt>
                <c:pt idx="931">
                  <c:v>181.7</c:v>
                </c:pt>
                <c:pt idx="932">
                  <c:v>181.9</c:v>
                </c:pt>
                <c:pt idx="933">
                  <c:v>181.9</c:v>
                </c:pt>
                <c:pt idx="934">
                  <c:v>182</c:v>
                </c:pt>
                <c:pt idx="935">
                  <c:v>182</c:v>
                </c:pt>
                <c:pt idx="936">
                  <c:v>182</c:v>
                </c:pt>
                <c:pt idx="937">
                  <c:v>181.9</c:v>
                </c:pt>
                <c:pt idx="938">
                  <c:v>182.1</c:v>
                </c:pt>
                <c:pt idx="939">
                  <c:v>182</c:v>
                </c:pt>
                <c:pt idx="940">
                  <c:v>182.1</c:v>
                </c:pt>
                <c:pt idx="941">
                  <c:v>182.1</c:v>
                </c:pt>
                <c:pt idx="942">
                  <c:v>182.1</c:v>
                </c:pt>
                <c:pt idx="943">
                  <c:v>182.1</c:v>
                </c:pt>
                <c:pt idx="944">
                  <c:v>182.2</c:v>
                </c:pt>
                <c:pt idx="945">
                  <c:v>182.5</c:v>
                </c:pt>
                <c:pt idx="946">
                  <c:v>182.5</c:v>
                </c:pt>
                <c:pt idx="947">
                  <c:v>182.6</c:v>
                </c:pt>
                <c:pt idx="948">
                  <c:v>182.6</c:v>
                </c:pt>
                <c:pt idx="949">
                  <c:v>182.7</c:v>
                </c:pt>
                <c:pt idx="950">
                  <c:v>182.7</c:v>
                </c:pt>
                <c:pt idx="951">
                  <c:v>182.6</c:v>
                </c:pt>
                <c:pt idx="952">
                  <c:v>182.7</c:v>
                </c:pt>
                <c:pt idx="953">
                  <c:v>182.9</c:v>
                </c:pt>
                <c:pt idx="954">
                  <c:v>182.9</c:v>
                </c:pt>
                <c:pt idx="955">
                  <c:v>182.9</c:v>
                </c:pt>
                <c:pt idx="956">
                  <c:v>183.2</c:v>
                </c:pt>
                <c:pt idx="957">
                  <c:v>183.3</c:v>
                </c:pt>
                <c:pt idx="958">
                  <c:v>183.3</c:v>
                </c:pt>
                <c:pt idx="959">
                  <c:v>183.4</c:v>
                </c:pt>
                <c:pt idx="960">
                  <c:v>183.5</c:v>
                </c:pt>
                <c:pt idx="961">
                  <c:v>183.5</c:v>
                </c:pt>
                <c:pt idx="962">
                  <c:v>183.4</c:v>
                </c:pt>
                <c:pt idx="963">
                  <c:v>183.5</c:v>
                </c:pt>
                <c:pt idx="964">
                  <c:v>183.5</c:v>
                </c:pt>
                <c:pt idx="965">
                  <c:v>183.6</c:v>
                </c:pt>
                <c:pt idx="966">
                  <c:v>183.6</c:v>
                </c:pt>
                <c:pt idx="967">
                  <c:v>183.4</c:v>
                </c:pt>
                <c:pt idx="968">
                  <c:v>183.4</c:v>
                </c:pt>
                <c:pt idx="969">
                  <c:v>183.2</c:v>
                </c:pt>
                <c:pt idx="970">
                  <c:v>183.4</c:v>
                </c:pt>
                <c:pt idx="971">
                  <c:v>183.4</c:v>
                </c:pt>
                <c:pt idx="972">
                  <c:v>183.5</c:v>
                </c:pt>
                <c:pt idx="973">
                  <c:v>183.6</c:v>
                </c:pt>
                <c:pt idx="974">
                  <c:v>183.6</c:v>
                </c:pt>
                <c:pt idx="975">
                  <c:v>183.7</c:v>
                </c:pt>
                <c:pt idx="976">
                  <c:v>183.6</c:v>
                </c:pt>
                <c:pt idx="977">
                  <c:v>183.6</c:v>
                </c:pt>
                <c:pt idx="978">
                  <c:v>183.5</c:v>
                </c:pt>
                <c:pt idx="979">
                  <c:v>183.6</c:v>
                </c:pt>
                <c:pt idx="980">
                  <c:v>183.7</c:v>
                </c:pt>
                <c:pt idx="981">
                  <c:v>183.7</c:v>
                </c:pt>
                <c:pt idx="982">
                  <c:v>183.7</c:v>
                </c:pt>
                <c:pt idx="983">
                  <c:v>183.8</c:v>
                </c:pt>
                <c:pt idx="984">
                  <c:v>183.8</c:v>
                </c:pt>
                <c:pt idx="985">
                  <c:v>183.9</c:v>
                </c:pt>
                <c:pt idx="986">
                  <c:v>183.7</c:v>
                </c:pt>
                <c:pt idx="987">
                  <c:v>183.7</c:v>
                </c:pt>
                <c:pt idx="988">
                  <c:v>183.7</c:v>
                </c:pt>
                <c:pt idx="989">
                  <c:v>183.8</c:v>
                </c:pt>
                <c:pt idx="990">
                  <c:v>183.9</c:v>
                </c:pt>
                <c:pt idx="991">
                  <c:v>183.9</c:v>
                </c:pt>
                <c:pt idx="992">
                  <c:v>184</c:v>
                </c:pt>
                <c:pt idx="993">
                  <c:v>184.1</c:v>
                </c:pt>
                <c:pt idx="994">
                  <c:v>184.1</c:v>
                </c:pt>
                <c:pt idx="995">
                  <c:v>184.1</c:v>
                </c:pt>
                <c:pt idx="996">
                  <c:v>184.2</c:v>
                </c:pt>
                <c:pt idx="997">
                  <c:v>184.2</c:v>
                </c:pt>
                <c:pt idx="998">
                  <c:v>184.2</c:v>
                </c:pt>
                <c:pt idx="999">
                  <c:v>184.1</c:v>
                </c:pt>
                <c:pt idx="1000">
                  <c:v>184</c:v>
                </c:pt>
                <c:pt idx="1001">
                  <c:v>184</c:v>
                </c:pt>
                <c:pt idx="1002">
                  <c:v>184.2</c:v>
                </c:pt>
                <c:pt idx="1003">
                  <c:v>184.1</c:v>
                </c:pt>
                <c:pt idx="1004">
                  <c:v>184.3</c:v>
                </c:pt>
                <c:pt idx="1005">
                  <c:v>184.4</c:v>
                </c:pt>
                <c:pt idx="1006">
                  <c:v>184.5</c:v>
                </c:pt>
                <c:pt idx="1007">
                  <c:v>184.6</c:v>
                </c:pt>
                <c:pt idx="1008">
                  <c:v>184.7</c:v>
                </c:pt>
                <c:pt idx="1009">
                  <c:v>184.7</c:v>
                </c:pt>
                <c:pt idx="1010">
                  <c:v>184.7</c:v>
                </c:pt>
                <c:pt idx="1011">
                  <c:v>184.6</c:v>
                </c:pt>
                <c:pt idx="1012">
                  <c:v>184.7</c:v>
                </c:pt>
                <c:pt idx="1013">
                  <c:v>184.7</c:v>
                </c:pt>
                <c:pt idx="1014">
                  <c:v>184.6</c:v>
                </c:pt>
                <c:pt idx="1015">
                  <c:v>184.6</c:v>
                </c:pt>
                <c:pt idx="1016">
                  <c:v>184.7</c:v>
                </c:pt>
                <c:pt idx="1017">
                  <c:v>184.6</c:v>
                </c:pt>
                <c:pt idx="1018">
                  <c:v>184.8</c:v>
                </c:pt>
                <c:pt idx="1019">
                  <c:v>184.9</c:v>
                </c:pt>
                <c:pt idx="1020">
                  <c:v>185.2</c:v>
                </c:pt>
                <c:pt idx="1021">
                  <c:v>185.1</c:v>
                </c:pt>
                <c:pt idx="1022">
                  <c:v>185.3</c:v>
                </c:pt>
                <c:pt idx="1023">
                  <c:v>185.4</c:v>
                </c:pt>
                <c:pt idx="1024">
                  <c:v>185.5</c:v>
                </c:pt>
                <c:pt idx="1025">
                  <c:v>185.4</c:v>
                </c:pt>
                <c:pt idx="1026">
                  <c:v>185.5</c:v>
                </c:pt>
                <c:pt idx="1027">
                  <c:v>185.4</c:v>
                </c:pt>
                <c:pt idx="1028">
                  <c:v>185.5</c:v>
                </c:pt>
                <c:pt idx="1029">
                  <c:v>185.5</c:v>
                </c:pt>
                <c:pt idx="1030">
                  <c:v>185.5</c:v>
                </c:pt>
                <c:pt idx="1031">
                  <c:v>185.4</c:v>
                </c:pt>
                <c:pt idx="1032">
                  <c:v>185.4</c:v>
                </c:pt>
                <c:pt idx="1033">
                  <c:v>185.4</c:v>
                </c:pt>
                <c:pt idx="1034">
                  <c:v>185.6</c:v>
                </c:pt>
                <c:pt idx="1035">
                  <c:v>185.4</c:v>
                </c:pt>
                <c:pt idx="1036">
                  <c:v>185.5</c:v>
                </c:pt>
                <c:pt idx="1037">
                  <c:v>185.5</c:v>
                </c:pt>
                <c:pt idx="1038">
                  <c:v>185.7</c:v>
                </c:pt>
                <c:pt idx="1039">
                  <c:v>185.7</c:v>
                </c:pt>
                <c:pt idx="1040">
                  <c:v>185.7</c:v>
                </c:pt>
                <c:pt idx="1041">
                  <c:v>186</c:v>
                </c:pt>
                <c:pt idx="1042">
                  <c:v>186</c:v>
                </c:pt>
                <c:pt idx="1043">
                  <c:v>186.1</c:v>
                </c:pt>
                <c:pt idx="1044">
                  <c:v>186.2</c:v>
                </c:pt>
                <c:pt idx="1045">
                  <c:v>186.3</c:v>
                </c:pt>
                <c:pt idx="1046">
                  <c:v>186.2</c:v>
                </c:pt>
                <c:pt idx="1047">
                  <c:v>186.2</c:v>
                </c:pt>
                <c:pt idx="1048">
                  <c:v>186.2</c:v>
                </c:pt>
                <c:pt idx="1049">
                  <c:v>186.2</c:v>
                </c:pt>
                <c:pt idx="1050">
                  <c:v>186.3</c:v>
                </c:pt>
                <c:pt idx="1051">
                  <c:v>186.3</c:v>
                </c:pt>
                <c:pt idx="1052">
                  <c:v>186.3</c:v>
                </c:pt>
                <c:pt idx="1053">
                  <c:v>186.4</c:v>
                </c:pt>
                <c:pt idx="1054">
                  <c:v>186.4</c:v>
                </c:pt>
                <c:pt idx="1055">
                  <c:v>186.4</c:v>
                </c:pt>
                <c:pt idx="1056">
                  <c:v>186.5</c:v>
                </c:pt>
                <c:pt idx="1057">
                  <c:v>186.5</c:v>
                </c:pt>
                <c:pt idx="1058">
                  <c:v>186.4</c:v>
                </c:pt>
                <c:pt idx="1059">
                  <c:v>186.3</c:v>
                </c:pt>
                <c:pt idx="1060">
                  <c:v>186.1</c:v>
                </c:pt>
                <c:pt idx="1061">
                  <c:v>186.3</c:v>
                </c:pt>
                <c:pt idx="1062">
                  <c:v>186.4</c:v>
                </c:pt>
                <c:pt idx="1063">
                  <c:v>186.3</c:v>
                </c:pt>
                <c:pt idx="1064">
                  <c:v>186.4</c:v>
                </c:pt>
                <c:pt idx="1065">
                  <c:v>186.5</c:v>
                </c:pt>
                <c:pt idx="1066">
                  <c:v>186.5</c:v>
                </c:pt>
                <c:pt idx="1067">
                  <c:v>186.4</c:v>
                </c:pt>
                <c:pt idx="1068">
                  <c:v>186.4</c:v>
                </c:pt>
                <c:pt idx="1069">
                  <c:v>186.3</c:v>
                </c:pt>
                <c:pt idx="1070">
                  <c:v>186.4</c:v>
                </c:pt>
                <c:pt idx="1071">
                  <c:v>186.2</c:v>
                </c:pt>
                <c:pt idx="1072">
                  <c:v>186.2</c:v>
                </c:pt>
                <c:pt idx="1073">
                  <c:v>186.3</c:v>
                </c:pt>
                <c:pt idx="1074">
                  <c:v>186.4</c:v>
                </c:pt>
                <c:pt idx="1075">
                  <c:v>186.6</c:v>
                </c:pt>
                <c:pt idx="1076">
                  <c:v>186.8</c:v>
                </c:pt>
                <c:pt idx="1077">
                  <c:v>186.8</c:v>
                </c:pt>
                <c:pt idx="1078">
                  <c:v>186.9</c:v>
                </c:pt>
                <c:pt idx="1079">
                  <c:v>186.8</c:v>
                </c:pt>
                <c:pt idx="1080">
                  <c:v>186.6</c:v>
                </c:pt>
                <c:pt idx="1081">
                  <c:v>186.6</c:v>
                </c:pt>
                <c:pt idx="1082">
                  <c:v>186.7</c:v>
                </c:pt>
                <c:pt idx="1083">
                  <c:v>187</c:v>
                </c:pt>
                <c:pt idx="1084">
                  <c:v>187</c:v>
                </c:pt>
                <c:pt idx="1085">
                  <c:v>187</c:v>
                </c:pt>
                <c:pt idx="1086">
                  <c:v>187</c:v>
                </c:pt>
                <c:pt idx="1087">
                  <c:v>186.9</c:v>
                </c:pt>
                <c:pt idx="1088">
                  <c:v>186.7</c:v>
                </c:pt>
                <c:pt idx="1089">
                  <c:v>186.7</c:v>
                </c:pt>
                <c:pt idx="1090">
                  <c:v>186.7</c:v>
                </c:pt>
                <c:pt idx="1091">
                  <c:v>186.7</c:v>
                </c:pt>
                <c:pt idx="1092">
                  <c:v>186.9</c:v>
                </c:pt>
                <c:pt idx="1093">
                  <c:v>186.9</c:v>
                </c:pt>
                <c:pt idx="1094">
                  <c:v>187</c:v>
                </c:pt>
                <c:pt idx="1095">
                  <c:v>187.1</c:v>
                </c:pt>
                <c:pt idx="1096">
                  <c:v>187.1</c:v>
                </c:pt>
                <c:pt idx="1097">
                  <c:v>187</c:v>
                </c:pt>
                <c:pt idx="1098">
                  <c:v>187</c:v>
                </c:pt>
                <c:pt idx="1099">
                  <c:v>187</c:v>
                </c:pt>
                <c:pt idx="1100">
                  <c:v>187.1</c:v>
                </c:pt>
                <c:pt idx="1101">
                  <c:v>187.1</c:v>
                </c:pt>
                <c:pt idx="1102">
                  <c:v>187</c:v>
                </c:pt>
                <c:pt idx="1103">
                  <c:v>187</c:v>
                </c:pt>
                <c:pt idx="1104">
                  <c:v>187</c:v>
                </c:pt>
                <c:pt idx="1105">
                  <c:v>187</c:v>
                </c:pt>
                <c:pt idx="1106">
                  <c:v>186.9</c:v>
                </c:pt>
                <c:pt idx="1107">
                  <c:v>186.6</c:v>
                </c:pt>
                <c:pt idx="1108">
                  <c:v>186.7</c:v>
                </c:pt>
                <c:pt idx="1109">
                  <c:v>186.8</c:v>
                </c:pt>
                <c:pt idx="1110">
                  <c:v>186.7</c:v>
                </c:pt>
                <c:pt idx="1111">
                  <c:v>186.9</c:v>
                </c:pt>
                <c:pt idx="1112">
                  <c:v>186.9</c:v>
                </c:pt>
                <c:pt idx="1113">
                  <c:v>187.1</c:v>
                </c:pt>
                <c:pt idx="1114">
                  <c:v>187.2</c:v>
                </c:pt>
                <c:pt idx="1115">
                  <c:v>187.2</c:v>
                </c:pt>
                <c:pt idx="1116">
                  <c:v>187.1</c:v>
                </c:pt>
                <c:pt idx="1117">
                  <c:v>187.3</c:v>
                </c:pt>
                <c:pt idx="1118">
                  <c:v>187.5</c:v>
                </c:pt>
                <c:pt idx="1119">
                  <c:v>187.5</c:v>
                </c:pt>
                <c:pt idx="1120">
                  <c:v>187.5</c:v>
                </c:pt>
                <c:pt idx="1121">
                  <c:v>187.5</c:v>
                </c:pt>
                <c:pt idx="1122">
                  <c:v>187.6</c:v>
                </c:pt>
                <c:pt idx="1123">
                  <c:v>187.7</c:v>
                </c:pt>
                <c:pt idx="1124">
                  <c:v>187.7</c:v>
                </c:pt>
                <c:pt idx="1125">
                  <c:v>187.7</c:v>
                </c:pt>
                <c:pt idx="1126">
                  <c:v>187.7</c:v>
                </c:pt>
                <c:pt idx="1127">
                  <c:v>187.8</c:v>
                </c:pt>
                <c:pt idx="1128">
                  <c:v>187.7</c:v>
                </c:pt>
                <c:pt idx="1129">
                  <c:v>187.7</c:v>
                </c:pt>
                <c:pt idx="1130">
                  <c:v>187.8</c:v>
                </c:pt>
                <c:pt idx="1131">
                  <c:v>187.9</c:v>
                </c:pt>
                <c:pt idx="1132">
                  <c:v>187.9</c:v>
                </c:pt>
                <c:pt idx="1133">
                  <c:v>187.9</c:v>
                </c:pt>
                <c:pt idx="1134">
                  <c:v>188.1</c:v>
                </c:pt>
                <c:pt idx="1135">
                  <c:v>188.2</c:v>
                </c:pt>
                <c:pt idx="1136">
                  <c:v>188.2</c:v>
                </c:pt>
                <c:pt idx="1137">
                  <c:v>188.3</c:v>
                </c:pt>
                <c:pt idx="1138">
                  <c:v>188.5</c:v>
                </c:pt>
                <c:pt idx="1139">
                  <c:v>188.5</c:v>
                </c:pt>
                <c:pt idx="1140">
                  <c:v>188.6</c:v>
                </c:pt>
                <c:pt idx="1141">
                  <c:v>188.6</c:v>
                </c:pt>
                <c:pt idx="1142">
                  <c:v>188.6</c:v>
                </c:pt>
                <c:pt idx="1143">
                  <c:v>188.6</c:v>
                </c:pt>
                <c:pt idx="1144">
                  <c:v>188.5</c:v>
                </c:pt>
                <c:pt idx="1145">
                  <c:v>188.5</c:v>
                </c:pt>
                <c:pt idx="1146">
                  <c:v>188.5</c:v>
                </c:pt>
                <c:pt idx="1147">
                  <c:v>188.5</c:v>
                </c:pt>
                <c:pt idx="1148">
                  <c:v>188.4</c:v>
                </c:pt>
                <c:pt idx="1149">
                  <c:v>188.5</c:v>
                </c:pt>
                <c:pt idx="1150">
                  <c:v>188.5</c:v>
                </c:pt>
                <c:pt idx="1151">
                  <c:v>188.5</c:v>
                </c:pt>
                <c:pt idx="1152">
                  <c:v>188.6</c:v>
                </c:pt>
                <c:pt idx="1153">
                  <c:v>188.7</c:v>
                </c:pt>
                <c:pt idx="1154">
                  <c:v>188.6</c:v>
                </c:pt>
                <c:pt idx="1155">
                  <c:v>188.5</c:v>
                </c:pt>
                <c:pt idx="1156">
                  <c:v>188.6</c:v>
                </c:pt>
                <c:pt idx="1157">
                  <c:v>188.5</c:v>
                </c:pt>
                <c:pt idx="1158">
                  <c:v>188.4</c:v>
                </c:pt>
                <c:pt idx="1159">
                  <c:v>188.4</c:v>
                </c:pt>
                <c:pt idx="1160">
                  <c:v>188.4</c:v>
                </c:pt>
                <c:pt idx="1161">
                  <c:v>188.5</c:v>
                </c:pt>
                <c:pt idx="1162">
                  <c:v>188.5</c:v>
                </c:pt>
                <c:pt idx="1163">
                  <c:v>188.5</c:v>
                </c:pt>
                <c:pt idx="1164">
                  <c:v>188.5</c:v>
                </c:pt>
                <c:pt idx="1165">
                  <c:v>188.6</c:v>
                </c:pt>
                <c:pt idx="1166">
                  <c:v>188.6</c:v>
                </c:pt>
                <c:pt idx="1167">
                  <c:v>188.7</c:v>
                </c:pt>
                <c:pt idx="1168">
                  <c:v>188.8</c:v>
                </c:pt>
                <c:pt idx="1169">
                  <c:v>188.8</c:v>
                </c:pt>
                <c:pt idx="1170">
                  <c:v>188.8</c:v>
                </c:pt>
                <c:pt idx="1171">
                  <c:v>188.8</c:v>
                </c:pt>
                <c:pt idx="1172">
                  <c:v>188.7</c:v>
                </c:pt>
                <c:pt idx="1173">
                  <c:v>188.7</c:v>
                </c:pt>
                <c:pt idx="1174">
                  <c:v>188.6</c:v>
                </c:pt>
                <c:pt idx="1175">
                  <c:v>188.6</c:v>
                </c:pt>
                <c:pt idx="1176">
                  <c:v>188.6</c:v>
                </c:pt>
                <c:pt idx="1177">
                  <c:v>188.7</c:v>
                </c:pt>
                <c:pt idx="1178">
                  <c:v>188.8</c:v>
                </c:pt>
                <c:pt idx="1179">
                  <c:v>188.8</c:v>
                </c:pt>
                <c:pt idx="1180">
                  <c:v>188.8</c:v>
                </c:pt>
                <c:pt idx="1181">
                  <c:v>188.9</c:v>
                </c:pt>
                <c:pt idx="1182">
                  <c:v>188.8</c:v>
                </c:pt>
                <c:pt idx="1183">
                  <c:v>188.6</c:v>
                </c:pt>
                <c:pt idx="1184">
                  <c:v>188.6</c:v>
                </c:pt>
                <c:pt idx="1185">
                  <c:v>188.7</c:v>
                </c:pt>
                <c:pt idx="1186">
                  <c:v>188.8</c:v>
                </c:pt>
                <c:pt idx="1187">
                  <c:v>188.7</c:v>
                </c:pt>
                <c:pt idx="1188">
                  <c:v>188.6</c:v>
                </c:pt>
                <c:pt idx="1189">
                  <c:v>188.6</c:v>
                </c:pt>
                <c:pt idx="1190">
                  <c:v>188.7</c:v>
                </c:pt>
                <c:pt idx="1191">
                  <c:v>188.8</c:v>
                </c:pt>
                <c:pt idx="1192">
                  <c:v>188.9</c:v>
                </c:pt>
                <c:pt idx="1193">
                  <c:v>188.9</c:v>
                </c:pt>
                <c:pt idx="1194">
                  <c:v>188.8</c:v>
                </c:pt>
                <c:pt idx="1195">
                  <c:v>188.9</c:v>
                </c:pt>
                <c:pt idx="1196">
                  <c:v>189</c:v>
                </c:pt>
                <c:pt idx="1197">
                  <c:v>189.1</c:v>
                </c:pt>
                <c:pt idx="1198">
                  <c:v>189</c:v>
                </c:pt>
                <c:pt idx="1199">
                  <c:v>189</c:v>
                </c:pt>
                <c:pt idx="1200">
                  <c:v>189.1</c:v>
                </c:pt>
                <c:pt idx="1201">
                  <c:v>189.1</c:v>
                </c:pt>
                <c:pt idx="1202">
                  <c:v>189.1</c:v>
                </c:pt>
                <c:pt idx="1203">
                  <c:v>189</c:v>
                </c:pt>
                <c:pt idx="1204">
                  <c:v>189.1</c:v>
                </c:pt>
                <c:pt idx="1205">
                  <c:v>189.2</c:v>
                </c:pt>
                <c:pt idx="1206">
                  <c:v>189.2</c:v>
                </c:pt>
                <c:pt idx="1207">
                  <c:v>189.2</c:v>
                </c:pt>
                <c:pt idx="1208">
                  <c:v>189.2</c:v>
                </c:pt>
                <c:pt idx="1209">
                  <c:v>189.2</c:v>
                </c:pt>
                <c:pt idx="1210">
                  <c:v>189.2</c:v>
                </c:pt>
                <c:pt idx="1211">
                  <c:v>189.3</c:v>
                </c:pt>
                <c:pt idx="1212">
                  <c:v>189.3</c:v>
                </c:pt>
                <c:pt idx="1213">
                  <c:v>189.4</c:v>
                </c:pt>
                <c:pt idx="1214">
                  <c:v>189.5</c:v>
                </c:pt>
                <c:pt idx="1215">
                  <c:v>189.6</c:v>
                </c:pt>
                <c:pt idx="1216">
                  <c:v>189.6</c:v>
                </c:pt>
                <c:pt idx="1217">
                  <c:v>189.8</c:v>
                </c:pt>
                <c:pt idx="1218">
                  <c:v>189.8</c:v>
                </c:pt>
                <c:pt idx="1219">
                  <c:v>189.7</c:v>
                </c:pt>
                <c:pt idx="1220">
                  <c:v>189.7</c:v>
                </c:pt>
                <c:pt idx="1221">
                  <c:v>189.8</c:v>
                </c:pt>
                <c:pt idx="1222">
                  <c:v>189.8</c:v>
                </c:pt>
                <c:pt idx="1223">
                  <c:v>189.9</c:v>
                </c:pt>
                <c:pt idx="1224">
                  <c:v>189.8</c:v>
                </c:pt>
                <c:pt idx="1225">
                  <c:v>189.9</c:v>
                </c:pt>
                <c:pt idx="1226">
                  <c:v>190.1</c:v>
                </c:pt>
                <c:pt idx="1227">
                  <c:v>190.1</c:v>
                </c:pt>
                <c:pt idx="1228">
                  <c:v>190.2</c:v>
                </c:pt>
                <c:pt idx="1229">
                  <c:v>190.2</c:v>
                </c:pt>
                <c:pt idx="1230">
                  <c:v>190.2</c:v>
                </c:pt>
                <c:pt idx="1231">
                  <c:v>190.1</c:v>
                </c:pt>
                <c:pt idx="1232">
                  <c:v>190.1</c:v>
                </c:pt>
                <c:pt idx="1233">
                  <c:v>190.2</c:v>
                </c:pt>
                <c:pt idx="1234">
                  <c:v>190.2</c:v>
                </c:pt>
                <c:pt idx="1235">
                  <c:v>190.3</c:v>
                </c:pt>
                <c:pt idx="1236">
                  <c:v>190.5</c:v>
                </c:pt>
                <c:pt idx="1237">
                  <c:v>190.4</c:v>
                </c:pt>
                <c:pt idx="1238">
                  <c:v>190.5</c:v>
                </c:pt>
                <c:pt idx="1239">
                  <c:v>190.5</c:v>
                </c:pt>
                <c:pt idx="1240">
                  <c:v>190.7</c:v>
                </c:pt>
                <c:pt idx="1241">
                  <c:v>190.8</c:v>
                </c:pt>
                <c:pt idx="1242">
                  <c:v>190.8</c:v>
                </c:pt>
                <c:pt idx="1243">
                  <c:v>190.7</c:v>
                </c:pt>
                <c:pt idx="1244">
                  <c:v>190.6</c:v>
                </c:pt>
                <c:pt idx="1245">
                  <c:v>190.6</c:v>
                </c:pt>
                <c:pt idx="1246">
                  <c:v>190.5</c:v>
                </c:pt>
                <c:pt idx="1247">
                  <c:v>190.7</c:v>
                </c:pt>
                <c:pt idx="1248">
                  <c:v>190.7</c:v>
                </c:pt>
                <c:pt idx="1249">
                  <c:v>190.7</c:v>
                </c:pt>
                <c:pt idx="1250">
                  <c:v>190.7</c:v>
                </c:pt>
                <c:pt idx="1251">
                  <c:v>190.7</c:v>
                </c:pt>
                <c:pt idx="1252">
                  <c:v>190.4</c:v>
                </c:pt>
                <c:pt idx="1253">
                  <c:v>190.5</c:v>
                </c:pt>
                <c:pt idx="1254">
                  <c:v>190.5</c:v>
                </c:pt>
                <c:pt idx="1255">
                  <c:v>190.6</c:v>
                </c:pt>
                <c:pt idx="1256">
                  <c:v>190.7</c:v>
                </c:pt>
                <c:pt idx="1257">
                  <c:v>190.8</c:v>
                </c:pt>
                <c:pt idx="1258">
                  <c:v>190.9</c:v>
                </c:pt>
                <c:pt idx="1259">
                  <c:v>191</c:v>
                </c:pt>
                <c:pt idx="1260">
                  <c:v>191.1</c:v>
                </c:pt>
                <c:pt idx="1261">
                  <c:v>191.2</c:v>
                </c:pt>
                <c:pt idx="1262">
                  <c:v>191.1</c:v>
                </c:pt>
                <c:pt idx="1263">
                  <c:v>191.2</c:v>
                </c:pt>
                <c:pt idx="1264">
                  <c:v>191.1</c:v>
                </c:pt>
                <c:pt idx="1265">
                  <c:v>191.2</c:v>
                </c:pt>
                <c:pt idx="1266">
                  <c:v>191.3</c:v>
                </c:pt>
                <c:pt idx="1267">
                  <c:v>191.3</c:v>
                </c:pt>
                <c:pt idx="1268">
                  <c:v>191.4</c:v>
                </c:pt>
                <c:pt idx="1269">
                  <c:v>191.4</c:v>
                </c:pt>
                <c:pt idx="1270">
                  <c:v>191.5</c:v>
                </c:pt>
                <c:pt idx="1271">
                  <c:v>191.4</c:v>
                </c:pt>
                <c:pt idx="1272">
                  <c:v>191.5</c:v>
                </c:pt>
                <c:pt idx="1273">
                  <c:v>191.5</c:v>
                </c:pt>
                <c:pt idx="1274">
                  <c:v>191.6</c:v>
                </c:pt>
                <c:pt idx="1275">
                  <c:v>191.6</c:v>
                </c:pt>
                <c:pt idx="1276">
                  <c:v>191.6</c:v>
                </c:pt>
                <c:pt idx="1277">
                  <c:v>191.7</c:v>
                </c:pt>
                <c:pt idx="1278">
                  <c:v>191.7</c:v>
                </c:pt>
                <c:pt idx="1279">
                  <c:v>191.8</c:v>
                </c:pt>
                <c:pt idx="1280">
                  <c:v>191.8</c:v>
                </c:pt>
                <c:pt idx="1281">
                  <c:v>191.8</c:v>
                </c:pt>
                <c:pt idx="1282">
                  <c:v>191.8</c:v>
                </c:pt>
                <c:pt idx="1283">
                  <c:v>191.7</c:v>
                </c:pt>
                <c:pt idx="1284">
                  <c:v>191.8</c:v>
                </c:pt>
                <c:pt idx="1285">
                  <c:v>191.9</c:v>
                </c:pt>
                <c:pt idx="1286">
                  <c:v>191.9</c:v>
                </c:pt>
                <c:pt idx="1287">
                  <c:v>191.9</c:v>
                </c:pt>
                <c:pt idx="1288">
                  <c:v>191.9</c:v>
                </c:pt>
                <c:pt idx="1289">
                  <c:v>191.8</c:v>
                </c:pt>
                <c:pt idx="1290">
                  <c:v>191.8</c:v>
                </c:pt>
                <c:pt idx="1291">
                  <c:v>191.8</c:v>
                </c:pt>
                <c:pt idx="1292">
                  <c:v>191.8</c:v>
                </c:pt>
                <c:pt idx="1293">
                  <c:v>191.9</c:v>
                </c:pt>
                <c:pt idx="1294">
                  <c:v>191.8</c:v>
                </c:pt>
                <c:pt idx="1295">
                  <c:v>191.8</c:v>
                </c:pt>
                <c:pt idx="1296">
                  <c:v>191.8</c:v>
                </c:pt>
                <c:pt idx="1297">
                  <c:v>191.8</c:v>
                </c:pt>
                <c:pt idx="1298">
                  <c:v>191.9</c:v>
                </c:pt>
                <c:pt idx="1299">
                  <c:v>192</c:v>
                </c:pt>
                <c:pt idx="1300">
                  <c:v>192.1</c:v>
                </c:pt>
                <c:pt idx="1301">
                  <c:v>192</c:v>
                </c:pt>
                <c:pt idx="1302">
                  <c:v>192.1</c:v>
                </c:pt>
                <c:pt idx="1303">
                  <c:v>192.1</c:v>
                </c:pt>
                <c:pt idx="1304">
                  <c:v>192.2</c:v>
                </c:pt>
                <c:pt idx="1305">
                  <c:v>192.1</c:v>
                </c:pt>
                <c:pt idx="1306">
                  <c:v>192</c:v>
                </c:pt>
                <c:pt idx="1307">
                  <c:v>192</c:v>
                </c:pt>
                <c:pt idx="1308">
                  <c:v>192</c:v>
                </c:pt>
                <c:pt idx="1309">
                  <c:v>192</c:v>
                </c:pt>
                <c:pt idx="1310">
                  <c:v>191.9</c:v>
                </c:pt>
                <c:pt idx="1311">
                  <c:v>192</c:v>
                </c:pt>
                <c:pt idx="1312">
                  <c:v>192</c:v>
                </c:pt>
                <c:pt idx="1313">
                  <c:v>192.1</c:v>
                </c:pt>
                <c:pt idx="1314">
                  <c:v>192.1</c:v>
                </c:pt>
                <c:pt idx="1315">
                  <c:v>192.2</c:v>
                </c:pt>
                <c:pt idx="1316">
                  <c:v>192.2</c:v>
                </c:pt>
                <c:pt idx="1317">
                  <c:v>192.1</c:v>
                </c:pt>
                <c:pt idx="1318">
                  <c:v>192.1</c:v>
                </c:pt>
                <c:pt idx="1319">
                  <c:v>192.1</c:v>
                </c:pt>
                <c:pt idx="1320">
                  <c:v>192.2</c:v>
                </c:pt>
                <c:pt idx="1321">
                  <c:v>192.2</c:v>
                </c:pt>
                <c:pt idx="1322">
                  <c:v>192.3</c:v>
                </c:pt>
                <c:pt idx="1323">
                  <c:v>192.3</c:v>
                </c:pt>
                <c:pt idx="1324">
                  <c:v>192.4</c:v>
                </c:pt>
                <c:pt idx="1325">
                  <c:v>192.4</c:v>
                </c:pt>
                <c:pt idx="1326">
                  <c:v>192.4</c:v>
                </c:pt>
                <c:pt idx="1327">
                  <c:v>192.4</c:v>
                </c:pt>
                <c:pt idx="1328">
                  <c:v>192.5</c:v>
                </c:pt>
                <c:pt idx="1329">
                  <c:v>192.5</c:v>
                </c:pt>
                <c:pt idx="1330">
                  <c:v>192.6</c:v>
                </c:pt>
                <c:pt idx="1331">
                  <c:v>192.6</c:v>
                </c:pt>
                <c:pt idx="1332">
                  <c:v>192.6</c:v>
                </c:pt>
                <c:pt idx="1333">
                  <c:v>192.6</c:v>
                </c:pt>
                <c:pt idx="1334">
                  <c:v>192.6</c:v>
                </c:pt>
                <c:pt idx="1335">
                  <c:v>192.7</c:v>
                </c:pt>
                <c:pt idx="1336">
                  <c:v>192.7</c:v>
                </c:pt>
                <c:pt idx="1337">
                  <c:v>192.6</c:v>
                </c:pt>
                <c:pt idx="1338">
                  <c:v>192.5</c:v>
                </c:pt>
                <c:pt idx="1339">
                  <c:v>192.6</c:v>
                </c:pt>
                <c:pt idx="1340">
                  <c:v>192.6</c:v>
                </c:pt>
                <c:pt idx="1341">
                  <c:v>192.5</c:v>
                </c:pt>
                <c:pt idx="1342">
                  <c:v>192.4</c:v>
                </c:pt>
                <c:pt idx="1343">
                  <c:v>192.5</c:v>
                </c:pt>
                <c:pt idx="1344">
                  <c:v>192.5</c:v>
                </c:pt>
                <c:pt idx="1345">
                  <c:v>192.6</c:v>
                </c:pt>
                <c:pt idx="1346">
                  <c:v>192.6</c:v>
                </c:pt>
                <c:pt idx="1347">
                  <c:v>192.6</c:v>
                </c:pt>
                <c:pt idx="1348">
                  <c:v>192.5</c:v>
                </c:pt>
                <c:pt idx="1349">
                  <c:v>192.5</c:v>
                </c:pt>
                <c:pt idx="1350">
                  <c:v>192.4</c:v>
                </c:pt>
                <c:pt idx="1351">
                  <c:v>192.5</c:v>
                </c:pt>
                <c:pt idx="1352">
                  <c:v>192.5</c:v>
                </c:pt>
                <c:pt idx="1353">
                  <c:v>192.5</c:v>
                </c:pt>
                <c:pt idx="1354">
                  <c:v>192.5</c:v>
                </c:pt>
                <c:pt idx="1355">
                  <c:v>192.5</c:v>
                </c:pt>
                <c:pt idx="1356">
                  <c:v>192.5</c:v>
                </c:pt>
                <c:pt idx="1357">
                  <c:v>192.5</c:v>
                </c:pt>
                <c:pt idx="1358">
                  <c:v>192.5</c:v>
                </c:pt>
                <c:pt idx="1359">
                  <c:v>192.4</c:v>
                </c:pt>
                <c:pt idx="1360">
                  <c:v>192.4</c:v>
                </c:pt>
                <c:pt idx="1361">
                  <c:v>192.4</c:v>
                </c:pt>
                <c:pt idx="1362">
                  <c:v>192.3</c:v>
                </c:pt>
                <c:pt idx="1363">
                  <c:v>192.3</c:v>
                </c:pt>
                <c:pt idx="1364">
                  <c:v>192.2</c:v>
                </c:pt>
                <c:pt idx="1365">
                  <c:v>192.3</c:v>
                </c:pt>
                <c:pt idx="1366">
                  <c:v>192.3</c:v>
                </c:pt>
                <c:pt idx="1367">
                  <c:v>192.3</c:v>
                </c:pt>
                <c:pt idx="1368">
                  <c:v>192.3</c:v>
                </c:pt>
                <c:pt idx="1369">
                  <c:v>192.3</c:v>
                </c:pt>
                <c:pt idx="1370">
                  <c:v>192.4</c:v>
                </c:pt>
                <c:pt idx="1371">
                  <c:v>192.4</c:v>
                </c:pt>
                <c:pt idx="1372">
                  <c:v>192.4</c:v>
                </c:pt>
                <c:pt idx="1373">
                  <c:v>192.4</c:v>
                </c:pt>
                <c:pt idx="1374">
                  <c:v>192.3</c:v>
                </c:pt>
                <c:pt idx="1375">
                  <c:v>192.2</c:v>
                </c:pt>
                <c:pt idx="1376">
                  <c:v>192</c:v>
                </c:pt>
                <c:pt idx="1377">
                  <c:v>192</c:v>
                </c:pt>
                <c:pt idx="1378">
                  <c:v>192</c:v>
                </c:pt>
                <c:pt idx="1379">
                  <c:v>192</c:v>
                </c:pt>
                <c:pt idx="1380">
                  <c:v>192</c:v>
                </c:pt>
                <c:pt idx="1381">
                  <c:v>192</c:v>
                </c:pt>
                <c:pt idx="1382">
                  <c:v>192.1</c:v>
                </c:pt>
                <c:pt idx="1383">
                  <c:v>192.1</c:v>
                </c:pt>
                <c:pt idx="1384">
                  <c:v>192.1</c:v>
                </c:pt>
                <c:pt idx="1385">
                  <c:v>192.2</c:v>
                </c:pt>
                <c:pt idx="1386">
                  <c:v>192.2</c:v>
                </c:pt>
                <c:pt idx="1387">
                  <c:v>192.2</c:v>
                </c:pt>
                <c:pt idx="1388">
                  <c:v>192.3</c:v>
                </c:pt>
                <c:pt idx="1389">
                  <c:v>192.4</c:v>
                </c:pt>
                <c:pt idx="1390">
                  <c:v>192.3</c:v>
                </c:pt>
                <c:pt idx="1391">
                  <c:v>192.3</c:v>
                </c:pt>
                <c:pt idx="1392">
                  <c:v>192.3</c:v>
                </c:pt>
                <c:pt idx="1393">
                  <c:v>192.3</c:v>
                </c:pt>
                <c:pt idx="1394">
                  <c:v>192.3</c:v>
                </c:pt>
                <c:pt idx="1395">
                  <c:v>192.3</c:v>
                </c:pt>
                <c:pt idx="1396">
                  <c:v>192.4</c:v>
                </c:pt>
                <c:pt idx="1397">
                  <c:v>192.4</c:v>
                </c:pt>
                <c:pt idx="1398">
                  <c:v>192.5</c:v>
                </c:pt>
                <c:pt idx="1399">
                  <c:v>192.5</c:v>
                </c:pt>
                <c:pt idx="1400">
                  <c:v>192.5</c:v>
                </c:pt>
                <c:pt idx="1401">
                  <c:v>192.5</c:v>
                </c:pt>
                <c:pt idx="1402">
                  <c:v>192.5</c:v>
                </c:pt>
                <c:pt idx="1403">
                  <c:v>192.6</c:v>
                </c:pt>
                <c:pt idx="1404">
                  <c:v>192.6</c:v>
                </c:pt>
                <c:pt idx="1405">
                  <c:v>192.6</c:v>
                </c:pt>
                <c:pt idx="1406">
                  <c:v>192.5</c:v>
                </c:pt>
                <c:pt idx="1407">
                  <c:v>192.5</c:v>
                </c:pt>
                <c:pt idx="1408">
                  <c:v>192.6</c:v>
                </c:pt>
                <c:pt idx="1409">
                  <c:v>192.6</c:v>
                </c:pt>
                <c:pt idx="1410">
                  <c:v>192.6</c:v>
                </c:pt>
                <c:pt idx="1411">
                  <c:v>192.6</c:v>
                </c:pt>
                <c:pt idx="1412">
                  <c:v>192.6</c:v>
                </c:pt>
                <c:pt idx="1413">
                  <c:v>192.6</c:v>
                </c:pt>
                <c:pt idx="1414">
                  <c:v>192.7</c:v>
                </c:pt>
                <c:pt idx="1415">
                  <c:v>192.7</c:v>
                </c:pt>
                <c:pt idx="1416">
                  <c:v>192.7</c:v>
                </c:pt>
                <c:pt idx="1417">
                  <c:v>192.6</c:v>
                </c:pt>
                <c:pt idx="1418">
                  <c:v>192.6</c:v>
                </c:pt>
                <c:pt idx="1419">
                  <c:v>192.6</c:v>
                </c:pt>
                <c:pt idx="1420">
                  <c:v>192.6</c:v>
                </c:pt>
                <c:pt idx="1421">
                  <c:v>192.7</c:v>
                </c:pt>
                <c:pt idx="1422">
                  <c:v>192.8</c:v>
                </c:pt>
                <c:pt idx="1423">
                  <c:v>192.8</c:v>
                </c:pt>
                <c:pt idx="1424">
                  <c:v>192.8</c:v>
                </c:pt>
                <c:pt idx="1425">
                  <c:v>192.8</c:v>
                </c:pt>
                <c:pt idx="1426">
                  <c:v>192.8</c:v>
                </c:pt>
                <c:pt idx="1427">
                  <c:v>192.8</c:v>
                </c:pt>
                <c:pt idx="1428">
                  <c:v>192.7</c:v>
                </c:pt>
                <c:pt idx="1429">
                  <c:v>192.7</c:v>
                </c:pt>
                <c:pt idx="1430">
                  <c:v>192.7</c:v>
                </c:pt>
                <c:pt idx="1431">
                  <c:v>192.7</c:v>
                </c:pt>
                <c:pt idx="1432">
                  <c:v>192.7</c:v>
                </c:pt>
                <c:pt idx="1433">
                  <c:v>192.7</c:v>
                </c:pt>
                <c:pt idx="1434">
                  <c:v>192.6</c:v>
                </c:pt>
                <c:pt idx="1435">
                  <c:v>192.6</c:v>
                </c:pt>
                <c:pt idx="1436">
                  <c:v>192.6</c:v>
                </c:pt>
                <c:pt idx="1437">
                  <c:v>192.7</c:v>
                </c:pt>
                <c:pt idx="1438">
                  <c:v>192.7</c:v>
                </c:pt>
                <c:pt idx="1439">
                  <c:v>192.7</c:v>
                </c:pt>
                <c:pt idx="1440">
                  <c:v>192.7</c:v>
                </c:pt>
                <c:pt idx="1441">
                  <c:v>192.7</c:v>
                </c:pt>
                <c:pt idx="1442">
                  <c:v>192.7</c:v>
                </c:pt>
                <c:pt idx="1443">
                  <c:v>192.7</c:v>
                </c:pt>
                <c:pt idx="1444">
                  <c:v>192.8</c:v>
                </c:pt>
                <c:pt idx="1445">
                  <c:v>192.7</c:v>
                </c:pt>
                <c:pt idx="1446">
                  <c:v>192.7</c:v>
                </c:pt>
                <c:pt idx="1447">
                  <c:v>192.8</c:v>
                </c:pt>
                <c:pt idx="1448">
                  <c:v>192.8</c:v>
                </c:pt>
                <c:pt idx="1449">
                  <c:v>192.8</c:v>
                </c:pt>
                <c:pt idx="1450">
                  <c:v>192.9</c:v>
                </c:pt>
                <c:pt idx="1451">
                  <c:v>192.9</c:v>
                </c:pt>
                <c:pt idx="1452">
                  <c:v>193</c:v>
                </c:pt>
                <c:pt idx="1453">
                  <c:v>193</c:v>
                </c:pt>
                <c:pt idx="1454">
                  <c:v>193.1</c:v>
                </c:pt>
                <c:pt idx="1455">
                  <c:v>193.1</c:v>
                </c:pt>
                <c:pt idx="1456">
                  <c:v>193.1</c:v>
                </c:pt>
                <c:pt idx="1457">
                  <c:v>193.1</c:v>
                </c:pt>
                <c:pt idx="1458">
                  <c:v>193</c:v>
                </c:pt>
                <c:pt idx="1459">
                  <c:v>193.1</c:v>
                </c:pt>
                <c:pt idx="1460">
                  <c:v>193.1</c:v>
                </c:pt>
                <c:pt idx="1461">
                  <c:v>193.1</c:v>
                </c:pt>
                <c:pt idx="1462">
                  <c:v>193.2</c:v>
                </c:pt>
                <c:pt idx="1463">
                  <c:v>193.2</c:v>
                </c:pt>
                <c:pt idx="1464">
                  <c:v>193.2</c:v>
                </c:pt>
                <c:pt idx="1465">
                  <c:v>193.2</c:v>
                </c:pt>
                <c:pt idx="1466">
                  <c:v>193.2</c:v>
                </c:pt>
                <c:pt idx="1467">
                  <c:v>193.2</c:v>
                </c:pt>
                <c:pt idx="1468">
                  <c:v>193.2</c:v>
                </c:pt>
                <c:pt idx="1469">
                  <c:v>193.2</c:v>
                </c:pt>
                <c:pt idx="1470">
                  <c:v>193.2</c:v>
                </c:pt>
                <c:pt idx="1471">
                  <c:v>193.2</c:v>
                </c:pt>
                <c:pt idx="1472">
                  <c:v>193.3</c:v>
                </c:pt>
                <c:pt idx="1473">
                  <c:v>193.2</c:v>
                </c:pt>
                <c:pt idx="1474">
                  <c:v>193.2</c:v>
                </c:pt>
                <c:pt idx="1475">
                  <c:v>193.2</c:v>
                </c:pt>
                <c:pt idx="1476">
                  <c:v>193.3</c:v>
                </c:pt>
                <c:pt idx="1477">
                  <c:v>193.3</c:v>
                </c:pt>
                <c:pt idx="1478">
                  <c:v>193.3</c:v>
                </c:pt>
                <c:pt idx="1479">
                  <c:v>193.3</c:v>
                </c:pt>
                <c:pt idx="1480">
                  <c:v>193.3</c:v>
                </c:pt>
                <c:pt idx="1481">
                  <c:v>193.3</c:v>
                </c:pt>
                <c:pt idx="1482">
                  <c:v>193.3</c:v>
                </c:pt>
                <c:pt idx="1483">
                  <c:v>193.3</c:v>
                </c:pt>
                <c:pt idx="1484">
                  <c:v>193.3</c:v>
                </c:pt>
                <c:pt idx="1485">
                  <c:v>193.3</c:v>
                </c:pt>
                <c:pt idx="1486">
                  <c:v>193.3</c:v>
                </c:pt>
                <c:pt idx="1487">
                  <c:v>193.3</c:v>
                </c:pt>
                <c:pt idx="1488">
                  <c:v>193.3</c:v>
                </c:pt>
                <c:pt idx="1489">
                  <c:v>193.3</c:v>
                </c:pt>
                <c:pt idx="1490">
                  <c:v>193.3</c:v>
                </c:pt>
                <c:pt idx="1491">
                  <c:v>193.3</c:v>
                </c:pt>
                <c:pt idx="1492">
                  <c:v>193.3</c:v>
                </c:pt>
                <c:pt idx="1493">
                  <c:v>193.3</c:v>
                </c:pt>
                <c:pt idx="1494">
                  <c:v>193.3</c:v>
                </c:pt>
                <c:pt idx="1495">
                  <c:v>193.3</c:v>
                </c:pt>
                <c:pt idx="1496">
                  <c:v>193.3</c:v>
                </c:pt>
                <c:pt idx="1497">
                  <c:v>193.4</c:v>
                </c:pt>
                <c:pt idx="1498">
                  <c:v>193.4</c:v>
                </c:pt>
                <c:pt idx="1499">
                  <c:v>193.4</c:v>
                </c:pt>
                <c:pt idx="1500">
                  <c:v>193.4</c:v>
                </c:pt>
                <c:pt idx="1501">
                  <c:v>193.4</c:v>
                </c:pt>
                <c:pt idx="1502">
                  <c:v>193.4</c:v>
                </c:pt>
                <c:pt idx="1503">
                  <c:v>193.4</c:v>
                </c:pt>
                <c:pt idx="1504">
                  <c:v>193.4</c:v>
                </c:pt>
                <c:pt idx="1505">
                  <c:v>193.4</c:v>
                </c:pt>
                <c:pt idx="1506">
                  <c:v>193.5</c:v>
                </c:pt>
                <c:pt idx="1507">
                  <c:v>193.5</c:v>
                </c:pt>
                <c:pt idx="1508">
                  <c:v>193.5</c:v>
                </c:pt>
                <c:pt idx="1509">
                  <c:v>193.5</c:v>
                </c:pt>
                <c:pt idx="1510">
                  <c:v>193.5</c:v>
                </c:pt>
                <c:pt idx="1511">
                  <c:v>193.6</c:v>
                </c:pt>
                <c:pt idx="1512">
                  <c:v>193.5</c:v>
                </c:pt>
                <c:pt idx="1513">
                  <c:v>193.6</c:v>
                </c:pt>
                <c:pt idx="1514">
                  <c:v>193.6</c:v>
                </c:pt>
                <c:pt idx="1515">
                  <c:v>193.6</c:v>
                </c:pt>
                <c:pt idx="1516">
                  <c:v>193.6</c:v>
                </c:pt>
                <c:pt idx="1517">
                  <c:v>193.7</c:v>
                </c:pt>
                <c:pt idx="1518">
                  <c:v>193.7</c:v>
                </c:pt>
                <c:pt idx="1519">
                  <c:v>193.7</c:v>
                </c:pt>
                <c:pt idx="1520">
                  <c:v>193.7</c:v>
                </c:pt>
                <c:pt idx="1521">
                  <c:v>193.7</c:v>
                </c:pt>
                <c:pt idx="1522">
                  <c:v>193.7</c:v>
                </c:pt>
                <c:pt idx="1523">
                  <c:v>193.7</c:v>
                </c:pt>
                <c:pt idx="1524">
                  <c:v>193.7</c:v>
                </c:pt>
                <c:pt idx="1525">
                  <c:v>193.7</c:v>
                </c:pt>
                <c:pt idx="1526">
                  <c:v>193.7</c:v>
                </c:pt>
                <c:pt idx="1527">
                  <c:v>193.7</c:v>
                </c:pt>
                <c:pt idx="1528">
                  <c:v>193.8</c:v>
                </c:pt>
                <c:pt idx="1529">
                  <c:v>193.8</c:v>
                </c:pt>
                <c:pt idx="1530">
                  <c:v>193.9</c:v>
                </c:pt>
                <c:pt idx="1531">
                  <c:v>193.9</c:v>
                </c:pt>
                <c:pt idx="1532">
                  <c:v>193.9</c:v>
                </c:pt>
                <c:pt idx="1533">
                  <c:v>193.9</c:v>
                </c:pt>
                <c:pt idx="1534">
                  <c:v>193.8</c:v>
                </c:pt>
                <c:pt idx="1535">
                  <c:v>193.8</c:v>
                </c:pt>
                <c:pt idx="1536">
                  <c:v>193.8</c:v>
                </c:pt>
                <c:pt idx="1537">
                  <c:v>193.8</c:v>
                </c:pt>
                <c:pt idx="1538">
                  <c:v>193.8</c:v>
                </c:pt>
                <c:pt idx="1539">
                  <c:v>193.8</c:v>
                </c:pt>
                <c:pt idx="1540">
                  <c:v>193.8</c:v>
                </c:pt>
                <c:pt idx="1541">
                  <c:v>193.9</c:v>
                </c:pt>
                <c:pt idx="1542">
                  <c:v>193.9</c:v>
                </c:pt>
                <c:pt idx="1543">
                  <c:v>193.9</c:v>
                </c:pt>
                <c:pt idx="1544">
                  <c:v>193.9</c:v>
                </c:pt>
                <c:pt idx="1545">
                  <c:v>194</c:v>
                </c:pt>
                <c:pt idx="1546">
                  <c:v>194</c:v>
                </c:pt>
                <c:pt idx="1547">
                  <c:v>194</c:v>
                </c:pt>
                <c:pt idx="1548">
                  <c:v>194</c:v>
                </c:pt>
                <c:pt idx="1549">
                  <c:v>194</c:v>
                </c:pt>
                <c:pt idx="1550">
                  <c:v>194</c:v>
                </c:pt>
                <c:pt idx="1551">
                  <c:v>193.9</c:v>
                </c:pt>
                <c:pt idx="1552">
                  <c:v>194</c:v>
                </c:pt>
                <c:pt idx="1553">
                  <c:v>193.9</c:v>
                </c:pt>
                <c:pt idx="1554">
                  <c:v>193.9</c:v>
                </c:pt>
                <c:pt idx="1555">
                  <c:v>193.9</c:v>
                </c:pt>
                <c:pt idx="1556">
                  <c:v>194</c:v>
                </c:pt>
                <c:pt idx="1557">
                  <c:v>194</c:v>
                </c:pt>
                <c:pt idx="1558">
                  <c:v>194</c:v>
                </c:pt>
                <c:pt idx="1559">
                  <c:v>194.1</c:v>
                </c:pt>
                <c:pt idx="1560">
                  <c:v>194.1</c:v>
                </c:pt>
                <c:pt idx="1561">
                  <c:v>194.1</c:v>
                </c:pt>
                <c:pt idx="1562">
                  <c:v>194.1</c:v>
                </c:pt>
                <c:pt idx="1563">
                  <c:v>194.1</c:v>
                </c:pt>
                <c:pt idx="1564">
                  <c:v>194.1</c:v>
                </c:pt>
                <c:pt idx="1565">
                  <c:v>194.2</c:v>
                </c:pt>
                <c:pt idx="1566">
                  <c:v>194.2</c:v>
                </c:pt>
                <c:pt idx="1567">
                  <c:v>194.2</c:v>
                </c:pt>
                <c:pt idx="1568">
                  <c:v>194.2</c:v>
                </c:pt>
                <c:pt idx="1569">
                  <c:v>194.2</c:v>
                </c:pt>
                <c:pt idx="1570">
                  <c:v>194.2</c:v>
                </c:pt>
                <c:pt idx="1571">
                  <c:v>194.3</c:v>
                </c:pt>
                <c:pt idx="1572">
                  <c:v>194.3</c:v>
                </c:pt>
                <c:pt idx="1573">
                  <c:v>194.3</c:v>
                </c:pt>
                <c:pt idx="1574">
                  <c:v>194.3</c:v>
                </c:pt>
                <c:pt idx="1575">
                  <c:v>194.3</c:v>
                </c:pt>
                <c:pt idx="1576">
                  <c:v>194.3</c:v>
                </c:pt>
                <c:pt idx="1577">
                  <c:v>194.2</c:v>
                </c:pt>
                <c:pt idx="1578">
                  <c:v>194.2</c:v>
                </c:pt>
                <c:pt idx="1579">
                  <c:v>194.2</c:v>
                </c:pt>
                <c:pt idx="1580">
                  <c:v>194.2</c:v>
                </c:pt>
                <c:pt idx="1581">
                  <c:v>194.2</c:v>
                </c:pt>
                <c:pt idx="1582">
                  <c:v>194.2</c:v>
                </c:pt>
                <c:pt idx="1583">
                  <c:v>194.2</c:v>
                </c:pt>
                <c:pt idx="1584">
                  <c:v>194.3</c:v>
                </c:pt>
                <c:pt idx="1585">
                  <c:v>194.3</c:v>
                </c:pt>
                <c:pt idx="1586">
                  <c:v>194.3</c:v>
                </c:pt>
                <c:pt idx="1587">
                  <c:v>194.3</c:v>
                </c:pt>
                <c:pt idx="1588">
                  <c:v>194.3</c:v>
                </c:pt>
                <c:pt idx="1589">
                  <c:v>194.4</c:v>
                </c:pt>
                <c:pt idx="1590">
                  <c:v>194.4</c:v>
                </c:pt>
                <c:pt idx="1591">
                  <c:v>194.4</c:v>
                </c:pt>
                <c:pt idx="1592">
                  <c:v>194.4</c:v>
                </c:pt>
                <c:pt idx="1593">
                  <c:v>194.4</c:v>
                </c:pt>
                <c:pt idx="1594">
                  <c:v>194.4</c:v>
                </c:pt>
                <c:pt idx="1595">
                  <c:v>194.3</c:v>
                </c:pt>
                <c:pt idx="1596">
                  <c:v>194.4</c:v>
                </c:pt>
                <c:pt idx="1597">
                  <c:v>194.4</c:v>
                </c:pt>
                <c:pt idx="1598">
                  <c:v>194.4</c:v>
                </c:pt>
                <c:pt idx="1599">
                  <c:v>194.4</c:v>
                </c:pt>
                <c:pt idx="1600">
                  <c:v>194.4</c:v>
                </c:pt>
                <c:pt idx="1601">
                  <c:v>194.4</c:v>
                </c:pt>
                <c:pt idx="1602">
                  <c:v>194.4</c:v>
                </c:pt>
                <c:pt idx="1603">
                  <c:v>194.4</c:v>
                </c:pt>
                <c:pt idx="1604">
                  <c:v>194.3</c:v>
                </c:pt>
                <c:pt idx="1605">
                  <c:v>194.3</c:v>
                </c:pt>
                <c:pt idx="1606">
                  <c:v>194.3</c:v>
                </c:pt>
                <c:pt idx="1607">
                  <c:v>194.3</c:v>
                </c:pt>
                <c:pt idx="1608">
                  <c:v>194.3</c:v>
                </c:pt>
                <c:pt idx="1609">
                  <c:v>194.3</c:v>
                </c:pt>
                <c:pt idx="1610">
                  <c:v>194.3</c:v>
                </c:pt>
                <c:pt idx="1611">
                  <c:v>194.3</c:v>
                </c:pt>
                <c:pt idx="1612">
                  <c:v>194.3</c:v>
                </c:pt>
                <c:pt idx="1613">
                  <c:v>194.2</c:v>
                </c:pt>
                <c:pt idx="1614">
                  <c:v>194.2</c:v>
                </c:pt>
                <c:pt idx="1615">
                  <c:v>194.2</c:v>
                </c:pt>
                <c:pt idx="1616">
                  <c:v>194.2</c:v>
                </c:pt>
                <c:pt idx="1617">
                  <c:v>194.2</c:v>
                </c:pt>
                <c:pt idx="1618">
                  <c:v>194.2</c:v>
                </c:pt>
                <c:pt idx="1619">
                  <c:v>194.1</c:v>
                </c:pt>
                <c:pt idx="1620">
                  <c:v>194.1</c:v>
                </c:pt>
                <c:pt idx="1621">
                  <c:v>194.1</c:v>
                </c:pt>
                <c:pt idx="1622">
                  <c:v>194</c:v>
                </c:pt>
                <c:pt idx="1623">
                  <c:v>194</c:v>
                </c:pt>
                <c:pt idx="1624">
                  <c:v>194</c:v>
                </c:pt>
                <c:pt idx="1625">
                  <c:v>194</c:v>
                </c:pt>
                <c:pt idx="1626">
                  <c:v>194</c:v>
                </c:pt>
                <c:pt idx="1627">
                  <c:v>193.9</c:v>
                </c:pt>
                <c:pt idx="1628">
                  <c:v>193.8</c:v>
                </c:pt>
                <c:pt idx="1629">
                  <c:v>193.7</c:v>
                </c:pt>
                <c:pt idx="1630">
                  <c:v>193.6</c:v>
                </c:pt>
                <c:pt idx="1631">
                  <c:v>193.5</c:v>
                </c:pt>
                <c:pt idx="1632">
                  <c:v>193.5</c:v>
                </c:pt>
                <c:pt idx="1633">
                  <c:v>193.4</c:v>
                </c:pt>
                <c:pt idx="1634">
                  <c:v>193.3</c:v>
                </c:pt>
                <c:pt idx="1635">
                  <c:v>193.3</c:v>
                </c:pt>
                <c:pt idx="1636">
                  <c:v>193.2</c:v>
                </c:pt>
                <c:pt idx="1637">
                  <c:v>193.2</c:v>
                </c:pt>
                <c:pt idx="1638">
                  <c:v>193.1</c:v>
                </c:pt>
                <c:pt idx="1639">
                  <c:v>193.1</c:v>
                </c:pt>
                <c:pt idx="1640">
                  <c:v>193.1</c:v>
                </c:pt>
                <c:pt idx="1641">
                  <c:v>193</c:v>
                </c:pt>
                <c:pt idx="1642">
                  <c:v>193</c:v>
                </c:pt>
                <c:pt idx="1643">
                  <c:v>192.9</c:v>
                </c:pt>
                <c:pt idx="1644">
                  <c:v>192.9</c:v>
                </c:pt>
                <c:pt idx="1645">
                  <c:v>192.9</c:v>
                </c:pt>
                <c:pt idx="1646">
                  <c:v>192.8</c:v>
                </c:pt>
                <c:pt idx="1647">
                  <c:v>192.8</c:v>
                </c:pt>
                <c:pt idx="1648">
                  <c:v>192.8</c:v>
                </c:pt>
                <c:pt idx="1649">
                  <c:v>192.7</c:v>
                </c:pt>
                <c:pt idx="1650">
                  <c:v>192.7</c:v>
                </c:pt>
                <c:pt idx="1651">
                  <c:v>192.6</c:v>
                </c:pt>
                <c:pt idx="1652">
                  <c:v>192.6</c:v>
                </c:pt>
                <c:pt idx="1653">
                  <c:v>192.5</c:v>
                </c:pt>
                <c:pt idx="1654">
                  <c:v>192.5</c:v>
                </c:pt>
                <c:pt idx="1655">
                  <c:v>192.4</c:v>
                </c:pt>
                <c:pt idx="1656">
                  <c:v>192.4</c:v>
                </c:pt>
                <c:pt idx="1657">
                  <c:v>192.3</c:v>
                </c:pt>
                <c:pt idx="1658">
                  <c:v>192.3</c:v>
                </c:pt>
                <c:pt idx="1659">
                  <c:v>192.2</c:v>
                </c:pt>
                <c:pt idx="1660">
                  <c:v>192.1</c:v>
                </c:pt>
                <c:pt idx="1661">
                  <c:v>192</c:v>
                </c:pt>
                <c:pt idx="1662">
                  <c:v>191.9</c:v>
                </c:pt>
                <c:pt idx="1663">
                  <c:v>191.8</c:v>
                </c:pt>
                <c:pt idx="1664">
                  <c:v>191.7</c:v>
                </c:pt>
                <c:pt idx="1665">
                  <c:v>191.6</c:v>
                </c:pt>
                <c:pt idx="1666">
                  <c:v>191.5</c:v>
                </c:pt>
                <c:pt idx="1667">
                  <c:v>191.3</c:v>
                </c:pt>
                <c:pt idx="1668">
                  <c:v>191.2</c:v>
                </c:pt>
                <c:pt idx="1669">
                  <c:v>191.2</c:v>
                </c:pt>
                <c:pt idx="1670">
                  <c:v>191.1</c:v>
                </c:pt>
                <c:pt idx="1671">
                  <c:v>191.1</c:v>
                </c:pt>
                <c:pt idx="1672">
                  <c:v>191</c:v>
                </c:pt>
                <c:pt idx="1673">
                  <c:v>190.9</c:v>
                </c:pt>
                <c:pt idx="1674">
                  <c:v>190.8</c:v>
                </c:pt>
                <c:pt idx="1675">
                  <c:v>190.7</c:v>
                </c:pt>
                <c:pt idx="1676">
                  <c:v>190.6</c:v>
                </c:pt>
                <c:pt idx="1677">
                  <c:v>190.5</c:v>
                </c:pt>
                <c:pt idx="1678">
                  <c:v>190.4</c:v>
                </c:pt>
                <c:pt idx="1679">
                  <c:v>190.3</c:v>
                </c:pt>
                <c:pt idx="1680">
                  <c:v>190.2</c:v>
                </c:pt>
                <c:pt idx="1681">
                  <c:v>190.2</c:v>
                </c:pt>
                <c:pt idx="1682">
                  <c:v>190.1</c:v>
                </c:pt>
                <c:pt idx="1683">
                  <c:v>190</c:v>
                </c:pt>
                <c:pt idx="1684">
                  <c:v>189.9</c:v>
                </c:pt>
                <c:pt idx="1685">
                  <c:v>189.8</c:v>
                </c:pt>
                <c:pt idx="1686">
                  <c:v>189.7</c:v>
                </c:pt>
                <c:pt idx="1687">
                  <c:v>189.7</c:v>
                </c:pt>
                <c:pt idx="1688">
                  <c:v>189.6</c:v>
                </c:pt>
                <c:pt idx="1689">
                  <c:v>189.5</c:v>
                </c:pt>
                <c:pt idx="1690">
                  <c:v>189.4</c:v>
                </c:pt>
                <c:pt idx="1691">
                  <c:v>189.3</c:v>
                </c:pt>
                <c:pt idx="1692">
                  <c:v>189.3</c:v>
                </c:pt>
                <c:pt idx="1693">
                  <c:v>189.2</c:v>
                </c:pt>
                <c:pt idx="1694">
                  <c:v>189.1</c:v>
                </c:pt>
                <c:pt idx="1695">
                  <c:v>189.1</c:v>
                </c:pt>
                <c:pt idx="1696">
                  <c:v>189</c:v>
                </c:pt>
                <c:pt idx="1697">
                  <c:v>188.9</c:v>
                </c:pt>
                <c:pt idx="1698">
                  <c:v>188.8</c:v>
                </c:pt>
                <c:pt idx="1699">
                  <c:v>188.8</c:v>
                </c:pt>
                <c:pt idx="1700">
                  <c:v>188.7</c:v>
                </c:pt>
                <c:pt idx="1701">
                  <c:v>188.6</c:v>
                </c:pt>
                <c:pt idx="1702">
                  <c:v>188.5</c:v>
                </c:pt>
                <c:pt idx="1703">
                  <c:v>188.4</c:v>
                </c:pt>
                <c:pt idx="1704">
                  <c:v>188.3</c:v>
                </c:pt>
                <c:pt idx="1705">
                  <c:v>188.2</c:v>
                </c:pt>
                <c:pt idx="1706">
                  <c:v>188.1</c:v>
                </c:pt>
                <c:pt idx="1707">
                  <c:v>188</c:v>
                </c:pt>
                <c:pt idx="1708">
                  <c:v>187.9</c:v>
                </c:pt>
                <c:pt idx="1709">
                  <c:v>187.8</c:v>
                </c:pt>
                <c:pt idx="1710">
                  <c:v>187.7</c:v>
                </c:pt>
                <c:pt idx="1711">
                  <c:v>187.5</c:v>
                </c:pt>
                <c:pt idx="1712">
                  <c:v>187.4</c:v>
                </c:pt>
                <c:pt idx="1713">
                  <c:v>187.2</c:v>
                </c:pt>
                <c:pt idx="1714">
                  <c:v>187.1</c:v>
                </c:pt>
                <c:pt idx="1715">
                  <c:v>187</c:v>
                </c:pt>
                <c:pt idx="1716">
                  <c:v>186.8</c:v>
                </c:pt>
                <c:pt idx="1717">
                  <c:v>186.7</c:v>
                </c:pt>
                <c:pt idx="1718">
                  <c:v>186.6</c:v>
                </c:pt>
                <c:pt idx="1719">
                  <c:v>186.5</c:v>
                </c:pt>
                <c:pt idx="1720">
                  <c:v>186.4</c:v>
                </c:pt>
                <c:pt idx="1721">
                  <c:v>186.3</c:v>
                </c:pt>
                <c:pt idx="1722">
                  <c:v>186.1</c:v>
                </c:pt>
                <c:pt idx="1723">
                  <c:v>185.9</c:v>
                </c:pt>
                <c:pt idx="1724">
                  <c:v>185.8</c:v>
                </c:pt>
                <c:pt idx="1725">
                  <c:v>185.7</c:v>
                </c:pt>
                <c:pt idx="1726">
                  <c:v>185.6</c:v>
                </c:pt>
                <c:pt idx="1727">
                  <c:v>185.4</c:v>
                </c:pt>
                <c:pt idx="1728">
                  <c:v>185.3</c:v>
                </c:pt>
                <c:pt idx="1729">
                  <c:v>185.2</c:v>
                </c:pt>
                <c:pt idx="1730">
                  <c:v>185.1</c:v>
                </c:pt>
                <c:pt idx="1731">
                  <c:v>184.9</c:v>
                </c:pt>
                <c:pt idx="1732">
                  <c:v>184.8</c:v>
                </c:pt>
                <c:pt idx="1733">
                  <c:v>184.6</c:v>
                </c:pt>
                <c:pt idx="1734">
                  <c:v>184.5</c:v>
                </c:pt>
                <c:pt idx="1735">
                  <c:v>184.3</c:v>
                </c:pt>
                <c:pt idx="1736">
                  <c:v>184.2</c:v>
                </c:pt>
                <c:pt idx="1737">
                  <c:v>184</c:v>
                </c:pt>
                <c:pt idx="1738">
                  <c:v>183.8</c:v>
                </c:pt>
                <c:pt idx="1739">
                  <c:v>183.6</c:v>
                </c:pt>
                <c:pt idx="1740">
                  <c:v>183.5</c:v>
                </c:pt>
                <c:pt idx="1741">
                  <c:v>183.3</c:v>
                </c:pt>
                <c:pt idx="1742">
                  <c:v>183.2</c:v>
                </c:pt>
                <c:pt idx="1743">
                  <c:v>183.1</c:v>
                </c:pt>
                <c:pt idx="1744">
                  <c:v>182.9</c:v>
                </c:pt>
                <c:pt idx="1745">
                  <c:v>182.8</c:v>
                </c:pt>
                <c:pt idx="1746">
                  <c:v>182.7</c:v>
                </c:pt>
                <c:pt idx="1747">
                  <c:v>182.6</c:v>
                </c:pt>
                <c:pt idx="1748">
                  <c:v>182.5</c:v>
                </c:pt>
                <c:pt idx="1749">
                  <c:v>182.4</c:v>
                </c:pt>
                <c:pt idx="1750">
                  <c:v>182.2</c:v>
                </c:pt>
                <c:pt idx="1751">
                  <c:v>182.1</c:v>
                </c:pt>
                <c:pt idx="1752">
                  <c:v>182</c:v>
                </c:pt>
                <c:pt idx="1753">
                  <c:v>181.9</c:v>
                </c:pt>
                <c:pt idx="1754">
                  <c:v>181.8</c:v>
                </c:pt>
                <c:pt idx="1755">
                  <c:v>181.7</c:v>
                </c:pt>
                <c:pt idx="1756">
                  <c:v>181.5</c:v>
                </c:pt>
                <c:pt idx="1757">
                  <c:v>181.4</c:v>
                </c:pt>
                <c:pt idx="1758">
                  <c:v>181.2</c:v>
                </c:pt>
                <c:pt idx="1759">
                  <c:v>181.1</c:v>
                </c:pt>
                <c:pt idx="1760">
                  <c:v>180.9</c:v>
                </c:pt>
                <c:pt idx="1761">
                  <c:v>180.8</c:v>
                </c:pt>
                <c:pt idx="1762">
                  <c:v>180.7</c:v>
                </c:pt>
                <c:pt idx="1763">
                  <c:v>180.6</c:v>
                </c:pt>
                <c:pt idx="1764">
                  <c:v>180.5</c:v>
                </c:pt>
                <c:pt idx="1765">
                  <c:v>180.4</c:v>
                </c:pt>
                <c:pt idx="1766">
                  <c:v>180.3</c:v>
                </c:pt>
                <c:pt idx="1767">
                  <c:v>180.2</c:v>
                </c:pt>
                <c:pt idx="1768">
                  <c:v>180.1</c:v>
                </c:pt>
                <c:pt idx="1769">
                  <c:v>179.9</c:v>
                </c:pt>
                <c:pt idx="1770">
                  <c:v>179.8</c:v>
                </c:pt>
                <c:pt idx="1771">
                  <c:v>179.7</c:v>
                </c:pt>
                <c:pt idx="1772">
                  <c:v>179.5</c:v>
                </c:pt>
                <c:pt idx="1773">
                  <c:v>179.3</c:v>
                </c:pt>
                <c:pt idx="1774">
                  <c:v>179.2</c:v>
                </c:pt>
                <c:pt idx="1775">
                  <c:v>179</c:v>
                </c:pt>
                <c:pt idx="1776">
                  <c:v>178.8</c:v>
                </c:pt>
                <c:pt idx="1777">
                  <c:v>178.6</c:v>
                </c:pt>
                <c:pt idx="1778">
                  <c:v>178.5</c:v>
                </c:pt>
                <c:pt idx="1779">
                  <c:v>178.4</c:v>
                </c:pt>
                <c:pt idx="1780">
                  <c:v>178.3</c:v>
                </c:pt>
                <c:pt idx="1781">
                  <c:v>178.2</c:v>
                </c:pt>
                <c:pt idx="1782">
                  <c:v>178.1</c:v>
                </c:pt>
                <c:pt idx="1783">
                  <c:v>177.9</c:v>
                </c:pt>
                <c:pt idx="1784">
                  <c:v>177.8</c:v>
                </c:pt>
                <c:pt idx="1785">
                  <c:v>177.6</c:v>
                </c:pt>
                <c:pt idx="1786">
                  <c:v>177.5</c:v>
                </c:pt>
                <c:pt idx="1787">
                  <c:v>177.3</c:v>
                </c:pt>
                <c:pt idx="1788">
                  <c:v>177.2</c:v>
                </c:pt>
                <c:pt idx="1789">
                  <c:v>177</c:v>
                </c:pt>
                <c:pt idx="1790">
                  <c:v>176.9</c:v>
                </c:pt>
                <c:pt idx="1791">
                  <c:v>176.7</c:v>
                </c:pt>
                <c:pt idx="1792">
                  <c:v>176.6</c:v>
                </c:pt>
                <c:pt idx="1793">
                  <c:v>176.5</c:v>
                </c:pt>
                <c:pt idx="1794">
                  <c:v>176.4</c:v>
                </c:pt>
                <c:pt idx="1795">
                  <c:v>176.3</c:v>
                </c:pt>
                <c:pt idx="1796">
                  <c:v>176.2</c:v>
                </c:pt>
                <c:pt idx="1797">
                  <c:v>176.1</c:v>
                </c:pt>
                <c:pt idx="1798">
                  <c:v>176</c:v>
                </c:pt>
                <c:pt idx="1799">
                  <c:v>175.8</c:v>
                </c:pt>
                <c:pt idx="1800">
                  <c:v>175.7</c:v>
                </c:pt>
                <c:pt idx="1801">
                  <c:v>175.6</c:v>
                </c:pt>
                <c:pt idx="1802">
                  <c:v>175.5</c:v>
                </c:pt>
                <c:pt idx="1803">
                  <c:v>175.4</c:v>
                </c:pt>
                <c:pt idx="1804">
                  <c:v>175.2</c:v>
                </c:pt>
                <c:pt idx="1805">
                  <c:v>175.1</c:v>
                </c:pt>
                <c:pt idx="1806">
                  <c:v>174.9</c:v>
                </c:pt>
                <c:pt idx="1807">
                  <c:v>174.8</c:v>
                </c:pt>
                <c:pt idx="1808">
                  <c:v>174.7</c:v>
                </c:pt>
                <c:pt idx="1809">
                  <c:v>174.5</c:v>
                </c:pt>
                <c:pt idx="1810">
                  <c:v>174.4</c:v>
                </c:pt>
                <c:pt idx="1811">
                  <c:v>174.3</c:v>
                </c:pt>
                <c:pt idx="1812">
                  <c:v>174.1</c:v>
                </c:pt>
                <c:pt idx="1813">
                  <c:v>174</c:v>
                </c:pt>
                <c:pt idx="1814">
                  <c:v>173.8</c:v>
                </c:pt>
                <c:pt idx="1815">
                  <c:v>173.7</c:v>
                </c:pt>
                <c:pt idx="1816">
                  <c:v>173.5</c:v>
                </c:pt>
                <c:pt idx="1817">
                  <c:v>173.4</c:v>
                </c:pt>
                <c:pt idx="1818">
                  <c:v>173.3</c:v>
                </c:pt>
                <c:pt idx="1819">
                  <c:v>173.1</c:v>
                </c:pt>
                <c:pt idx="1820">
                  <c:v>173</c:v>
                </c:pt>
                <c:pt idx="1821">
                  <c:v>172.8</c:v>
                </c:pt>
                <c:pt idx="1822">
                  <c:v>172.7</c:v>
                </c:pt>
                <c:pt idx="1823">
                  <c:v>172.5</c:v>
                </c:pt>
                <c:pt idx="1824">
                  <c:v>172.4</c:v>
                </c:pt>
                <c:pt idx="1825">
                  <c:v>172.3</c:v>
                </c:pt>
                <c:pt idx="1826">
                  <c:v>172.2</c:v>
                </c:pt>
                <c:pt idx="1827">
                  <c:v>172</c:v>
                </c:pt>
                <c:pt idx="1828">
                  <c:v>171.9</c:v>
                </c:pt>
                <c:pt idx="1829">
                  <c:v>171.7</c:v>
                </c:pt>
                <c:pt idx="1830">
                  <c:v>171.6</c:v>
                </c:pt>
                <c:pt idx="1831">
                  <c:v>171.5</c:v>
                </c:pt>
                <c:pt idx="1832">
                  <c:v>171.4</c:v>
                </c:pt>
                <c:pt idx="1833">
                  <c:v>171.3</c:v>
                </c:pt>
                <c:pt idx="1834">
                  <c:v>171.2</c:v>
                </c:pt>
                <c:pt idx="1835">
                  <c:v>171</c:v>
                </c:pt>
                <c:pt idx="1836">
                  <c:v>170.8</c:v>
                </c:pt>
                <c:pt idx="1837">
                  <c:v>170.7</c:v>
                </c:pt>
                <c:pt idx="1838">
                  <c:v>170.6</c:v>
                </c:pt>
                <c:pt idx="1839">
                  <c:v>170.4</c:v>
                </c:pt>
                <c:pt idx="1840">
                  <c:v>170.3</c:v>
                </c:pt>
                <c:pt idx="1841">
                  <c:v>170.1</c:v>
                </c:pt>
                <c:pt idx="1842">
                  <c:v>170</c:v>
                </c:pt>
                <c:pt idx="1843">
                  <c:v>169.8</c:v>
                </c:pt>
                <c:pt idx="1844">
                  <c:v>169.7</c:v>
                </c:pt>
                <c:pt idx="1845">
                  <c:v>169.5</c:v>
                </c:pt>
                <c:pt idx="1846">
                  <c:v>169.3</c:v>
                </c:pt>
                <c:pt idx="1847">
                  <c:v>169.2</c:v>
                </c:pt>
                <c:pt idx="1848">
                  <c:v>169</c:v>
                </c:pt>
                <c:pt idx="1849">
                  <c:v>168.9</c:v>
                </c:pt>
                <c:pt idx="1850">
                  <c:v>168.7</c:v>
                </c:pt>
                <c:pt idx="1851">
                  <c:v>168.5</c:v>
                </c:pt>
                <c:pt idx="1852">
                  <c:v>168.4</c:v>
                </c:pt>
                <c:pt idx="1853">
                  <c:v>168.2</c:v>
                </c:pt>
                <c:pt idx="1854">
                  <c:v>168.1</c:v>
                </c:pt>
                <c:pt idx="1855">
                  <c:v>167.9</c:v>
                </c:pt>
                <c:pt idx="1856">
                  <c:v>167.8</c:v>
                </c:pt>
                <c:pt idx="1857">
                  <c:v>167.7</c:v>
                </c:pt>
                <c:pt idx="1858">
                  <c:v>167.6</c:v>
                </c:pt>
                <c:pt idx="1859">
                  <c:v>167.4</c:v>
                </c:pt>
                <c:pt idx="1860">
                  <c:v>167.3</c:v>
                </c:pt>
                <c:pt idx="1861">
                  <c:v>167.2</c:v>
                </c:pt>
                <c:pt idx="1862">
                  <c:v>167.1</c:v>
                </c:pt>
                <c:pt idx="1863">
                  <c:v>167</c:v>
                </c:pt>
                <c:pt idx="1864">
                  <c:v>166.8</c:v>
                </c:pt>
                <c:pt idx="1865">
                  <c:v>166.7</c:v>
                </c:pt>
                <c:pt idx="1866">
                  <c:v>166.5</c:v>
                </c:pt>
                <c:pt idx="1867">
                  <c:v>166.4</c:v>
                </c:pt>
                <c:pt idx="1868">
                  <c:v>166.2</c:v>
                </c:pt>
                <c:pt idx="1869">
                  <c:v>166.1</c:v>
                </c:pt>
                <c:pt idx="1870">
                  <c:v>165.9</c:v>
                </c:pt>
                <c:pt idx="1871">
                  <c:v>165.8</c:v>
                </c:pt>
                <c:pt idx="1872">
                  <c:v>165.7</c:v>
                </c:pt>
                <c:pt idx="1873">
                  <c:v>165.5</c:v>
                </c:pt>
                <c:pt idx="1874">
                  <c:v>165.4</c:v>
                </c:pt>
                <c:pt idx="1875">
                  <c:v>165.2</c:v>
                </c:pt>
                <c:pt idx="1876">
                  <c:v>165.1</c:v>
                </c:pt>
                <c:pt idx="1877">
                  <c:v>164.9</c:v>
                </c:pt>
                <c:pt idx="1878">
                  <c:v>164.8</c:v>
                </c:pt>
                <c:pt idx="1879">
                  <c:v>164.6</c:v>
                </c:pt>
                <c:pt idx="1880">
                  <c:v>164.4</c:v>
                </c:pt>
                <c:pt idx="1881">
                  <c:v>164.3</c:v>
                </c:pt>
                <c:pt idx="1882">
                  <c:v>164.1</c:v>
                </c:pt>
                <c:pt idx="1883">
                  <c:v>164</c:v>
                </c:pt>
                <c:pt idx="1884">
                  <c:v>163.8</c:v>
                </c:pt>
                <c:pt idx="1885">
                  <c:v>163.7</c:v>
                </c:pt>
                <c:pt idx="1886">
                  <c:v>163.5</c:v>
                </c:pt>
                <c:pt idx="1887">
                  <c:v>163.4</c:v>
                </c:pt>
                <c:pt idx="1888">
                  <c:v>163.2</c:v>
                </c:pt>
                <c:pt idx="1889">
                  <c:v>163.1</c:v>
                </c:pt>
                <c:pt idx="1890">
                  <c:v>162.9</c:v>
                </c:pt>
                <c:pt idx="1891">
                  <c:v>162.8</c:v>
                </c:pt>
                <c:pt idx="1892">
                  <c:v>162.6</c:v>
                </c:pt>
                <c:pt idx="1893">
                  <c:v>162.5</c:v>
                </c:pt>
                <c:pt idx="1894">
                  <c:v>162.4</c:v>
                </c:pt>
                <c:pt idx="1895">
                  <c:v>162.3</c:v>
                </c:pt>
                <c:pt idx="1896">
                  <c:v>162.1</c:v>
                </c:pt>
                <c:pt idx="1897">
                  <c:v>162</c:v>
                </c:pt>
                <c:pt idx="1898">
                  <c:v>161.8</c:v>
                </c:pt>
                <c:pt idx="1899">
                  <c:v>161.6</c:v>
                </c:pt>
                <c:pt idx="1900">
                  <c:v>161.5</c:v>
                </c:pt>
                <c:pt idx="1901">
                  <c:v>161.3</c:v>
                </c:pt>
                <c:pt idx="1902">
                  <c:v>161.2</c:v>
                </c:pt>
                <c:pt idx="1903">
                  <c:v>161.1</c:v>
                </c:pt>
                <c:pt idx="1904">
                  <c:v>160.9</c:v>
                </c:pt>
                <c:pt idx="1905">
                  <c:v>160.8</c:v>
                </c:pt>
                <c:pt idx="1906">
                  <c:v>160.7</c:v>
                </c:pt>
                <c:pt idx="1907">
                  <c:v>160.5</c:v>
                </c:pt>
                <c:pt idx="1908">
                  <c:v>160.4</c:v>
                </c:pt>
                <c:pt idx="1909">
                  <c:v>160.3</c:v>
                </c:pt>
                <c:pt idx="1910">
                  <c:v>160.1</c:v>
                </c:pt>
                <c:pt idx="1911">
                  <c:v>159.9</c:v>
                </c:pt>
                <c:pt idx="1912">
                  <c:v>159.7</c:v>
                </c:pt>
                <c:pt idx="1913">
                  <c:v>159.5</c:v>
                </c:pt>
                <c:pt idx="1914">
                  <c:v>159.4</c:v>
                </c:pt>
                <c:pt idx="1915">
                  <c:v>159.3</c:v>
                </c:pt>
                <c:pt idx="1916">
                  <c:v>159.1</c:v>
                </c:pt>
                <c:pt idx="1917">
                  <c:v>159</c:v>
                </c:pt>
                <c:pt idx="1918">
                  <c:v>158.9</c:v>
                </c:pt>
                <c:pt idx="1919">
                  <c:v>158.7</c:v>
                </c:pt>
                <c:pt idx="1920">
                  <c:v>158.6</c:v>
                </c:pt>
                <c:pt idx="1921">
                  <c:v>158.4</c:v>
                </c:pt>
                <c:pt idx="1922">
                  <c:v>158.3</c:v>
                </c:pt>
                <c:pt idx="1923">
                  <c:v>158.1</c:v>
                </c:pt>
                <c:pt idx="1924">
                  <c:v>158</c:v>
                </c:pt>
                <c:pt idx="1925">
                  <c:v>157.9</c:v>
                </c:pt>
                <c:pt idx="1926">
                  <c:v>157.8</c:v>
                </c:pt>
                <c:pt idx="1927">
                  <c:v>157.7</c:v>
                </c:pt>
                <c:pt idx="1928">
                  <c:v>157.6</c:v>
                </c:pt>
                <c:pt idx="1929">
                  <c:v>157.4</c:v>
                </c:pt>
                <c:pt idx="1930">
                  <c:v>157.3</c:v>
                </c:pt>
                <c:pt idx="1931">
                  <c:v>157.2</c:v>
                </c:pt>
                <c:pt idx="1932">
                  <c:v>157.1</c:v>
                </c:pt>
                <c:pt idx="1933">
                  <c:v>157</c:v>
                </c:pt>
                <c:pt idx="1934">
                  <c:v>156.8</c:v>
                </c:pt>
                <c:pt idx="1935">
                  <c:v>156.7</c:v>
                </c:pt>
                <c:pt idx="1936">
                  <c:v>156.5</c:v>
                </c:pt>
                <c:pt idx="1937">
                  <c:v>156.4</c:v>
                </c:pt>
                <c:pt idx="1938">
                  <c:v>156.2</c:v>
                </c:pt>
                <c:pt idx="1939">
                  <c:v>156.1</c:v>
                </c:pt>
                <c:pt idx="1940">
                  <c:v>155.9</c:v>
                </c:pt>
                <c:pt idx="1941">
                  <c:v>155.8</c:v>
                </c:pt>
                <c:pt idx="1942">
                  <c:v>155.6</c:v>
                </c:pt>
                <c:pt idx="1943">
                  <c:v>155.5</c:v>
                </c:pt>
                <c:pt idx="1944">
                  <c:v>155.4</c:v>
                </c:pt>
                <c:pt idx="1945">
                  <c:v>155.3</c:v>
                </c:pt>
                <c:pt idx="1946">
                  <c:v>155.2</c:v>
                </c:pt>
                <c:pt idx="1947">
                  <c:v>155.1</c:v>
                </c:pt>
                <c:pt idx="1948">
                  <c:v>154.9</c:v>
                </c:pt>
                <c:pt idx="1949">
                  <c:v>154.8</c:v>
                </c:pt>
                <c:pt idx="1950">
                  <c:v>154.7</c:v>
                </c:pt>
                <c:pt idx="1951">
                  <c:v>154.5</c:v>
                </c:pt>
                <c:pt idx="1952">
                  <c:v>154.4</c:v>
                </c:pt>
                <c:pt idx="1953">
                  <c:v>154.2</c:v>
                </c:pt>
                <c:pt idx="1954">
                  <c:v>154.1</c:v>
                </c:pt>
                <c:pt idx="1955">
                  <c:v>153.9</c:v>
                </c:pt>
                <c:pt idx="1956">
                  <c:v>153.8</c:v>
                </c:pt>
                <c:pt idx="1957">
                  <c:v>153.7</c:v>
                </c:pt>
                <c:pt idx="1958">
                  <c:v>153.5</c:v>
                </c:pt>
                <c:pt idx="1959">
                  <c:v>153.4</c:v>
                </c:pt>
                <c:pt idx="1960">
                  <c:v>153.3</c:v>
                </c:pt>
                <c:pt idx="1961">
                  <c:v>153.1</c:v>
                </c:pt>
                <c:pt idx="1962">
                  <c:v>153</c:v>
                </c:pt>
                <c:pt idx="1963">
                  <c:v>152.8</c:v>
                </c:pt>
                <c:pt idx="1964">
                  <c:v>152.7</c:v>
                </c:pt>
                <c:pt idx="1965">
                  <c:v>152.6</c:v>
                </c:pt>
                <c:pt idx="1966">
                  <c:v>152.5</c:v>
                </c:pt>
                <c:pt idx="1967">
                  <c:v>152.3</c:v>
                </c:pt>
                <c:pt idx="1968">
                  <c:v>152.2</c:v>
                </c:pt>
                <c:pt idx="1969">
                  <c:v>152.1</c:v>
                </c:pt>
                <c:pt idx="1970">
                  <c:v>152</c:v>
                </c:pt>
              </c:numCache>
            </c:numRef>
          </c:yVal>
          <c:smooth val="0"/>
        </c:ser>
        <c:ser>
          <c:idx val="6"/>
          <c:order val="6"/>
          <c:tx>
            <c:strRef>
              <c:f>PenTemps!$I$1290</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1291:$I$1292</c:f>
              <c:numCache>
                <c:formatCode>General</c:formatCode>
                <c:ptCount val="2"/>
                <c:pt idx="0">
                  <c:v>1173</c:v>
                </c:pt>
                <c:pt idx="1">
                  <c:v>1173</c:v>
                </c:pt>
              </c:numCache>
            </c:numRef>
          </c:xVal>
          <c:yVal>
            <c:numRef>
              <c:f>PenTemps!$J$1291:$J$1292</c:f>
              <c:numCache>
                <c:formatCode>General</c:formatCode>
                <c:ptCount val="2"/>
                <c:pt idx="0">
                  <c:v>0</c:v>
                </c:pt>
                <c:pt idx="1">
                  <c:v>900</c:v>
                </c:pt>
              </c:numCache>
            </c:numRef>
          </c:yVal>
          <c:smooth val="0"/>
        </c:ser>
        <c:axId val="9031179"/>
        <c:axId val="12310736"/>
      </c:scatterChart>
      <c:valAx>
        <c:axId val="903117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0736"/>
        <c:crossesAt val="0"/>
        <c:crossBetween val="midCat"/>
      </c:valAx>
      <c:valAx>
        <c:axId val="12310736"/>
        <c:scaling>
          <c:orientation val="minMax"/>
          <c:max val="3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11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0
PVC, 3-C,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22</c:f>
              <c:numCache>
                <c:formatCode>General</c:formatCode>
                <c:ptCount val="117"/>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1-2'!$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22</c:f>
              <c:numCache>
                <c:formatCode>General</c:formatCode>
                <c:ptCount val="117"/>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2-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22</c:f>
              <c:numCache>
                <c:formatCode>General</c:formatCode>
                <c:ptCount val="117"/>
                <c:pt idx="0">
                  <c:v>-103.50000014063</c:v>
                </c:pt>
                <c:pt idx="1">
                  <c:v>-87.0000003697351</c:v>
                </c:pt>
                <c:pt idx="2">
                  <c:v>-70.0000001676381</c:v>
                </c:pt>
                <c:pt idx="3">
                  <c:v>-53.4999997681007</c:v>
                </c:pt>
                <c:pt idx="4">
                  <c:v>-36.5000001946464</c:v>
                </c:pt>
                <c:pt idx="5">
                  <c:v>-19.5000006211922</c:v>
                </c:pt>
                <c:pt idx="6">
                  <c:v>-3.00000022165477</c:v>
                </c:pt>
                <c:pt idx="7">
                  <c:v>13.9999999804422</c:v>
                </c:pt>
                <c:pt idx="8">
                  <c:v>30.4999997513369</c:v>
                </c:pt>
                <c:pt idx="9">
                  <c:v>47.4999993247911</c:v>
                </c:pt>
                <c:pt idx="10">
                  <c:v>64.5000001555309</c:v>
                </c:pt>
                <c:pt idx="11">
                  <c:v>80.9999999264255</c:v>
                </c:pt>
                <c:pt idx="12">
                  <c:v>97.9999994998798</c:v>
                </c:pt>
                <c:pt idx="13">
                  <c:v>114.499999899417</c:v>
                </c:pt>
                <c:pt idx="14">
                  <c:v>131.500000101514</c:v>
                </c:pt>
                <c:pt idx="15">
                  <c:v>148.499999674968</c:v>
                </c:pt>
                <c:pt idx="16">
                  <c:v>164.999999445863</c:v>
                </c:pt>
                <c:pt idx="17">
                  <c:v>182.000000276603</c:v>
                </c:pt>
                <c:pt idx="18">
                  <c:v>198.500000047497</c:v>
                </c:pt>
                <c:pt idx="19">
                  <c:v>215.499999620952</c:v>
                </c:pt>
                <c:pt idx="20">
                  <c:v>232.499999823049</c:v>
                </c:pt>
                <c:pt idx="21">
                  <c:v>249.000000222586</c:v>
                </c:pt>
                <c:pt idx="22">
                  <c:v>265.99999979604</c:v>
                </c:pt>
                <c:pt idx="23">
                  <c:v>282.499999566935</c:v>
                </c:pt>
                <c:pt idx="24">
                  <c:v>299.499999769032</c:v>
                </c:pt>
                <c:pt idx="25">
                  <c:v>316.499999971129</c:v>
                </c:pt>
                <c:pt idx="26">
                  <c:v>332.999999742024</c:v>
                </c:pt>
                <c:pt idx="27">
                  <c:v>349.999999315478</c:v>
                </c:pt>
                <c:pt idx="28">
                  <c:v>366.499999715015</c:v>
                </c:pt>
                <c:pt idx="29">
                  <c:v>383.499999917112</c:v>
                </c:pt>
                <c:pt idx="30">
                  <c:v>400.499999490567</c:v>
                </c:pt>
                <c:pt idx="31">
                  <c:v>416.999999261461</c:v>
                </c:pt>
                <c:pt idx="32">
                  <c:v>434.000000092201</c:v>
                </c:pt>
                <c:pt idx="33">
                  <c:v>450.499999863096</c:v>
                </c:pt>
                <c:pt idx="34">
                  <c:v>467.49999943655</c:v>
                </c:pt>
                <c:pt idx="35">
                  <c:v>484.50000026729</c:v>
                </c:pt>
                <c:pt idx="36">
                  <c:v>501.000000038184</c:v>
                </c:pt>
                <c:pt idx="37">
                  <c:v>517.999999611639</c:v>
                </c:pt>
                <c:pt idx="38">
                  <c:v>534.499999382533</c:v>
                </c:pt>
                <c:pt idx="39">
                  <c:v>551.500000213273</c:v>
                </c:pt>
                <c:pt idx="40">
                  <c:v>568.499999786727</c:v>
                </c:pt>
                <c:pt idx="41">
                  <c:v>584.999999557622</c:v>
                </c:pt>
                <c:pt idx="42">
                  <c:v>601.999999759719</c:v>
                </c:pt>
                <c:pt idx="43">
                  <c:v>618.500000159256</c:v>
                </c:pt>
                <c:pt idx="44">
                  <c:v>635.49999973271</c:v>
                </c:pt>
                <c:pt idx="45">
                  <c:v>652.499999306165</c:v>
                </c:pt>
                <c:pt idx="46">
                  <c:v>669.000000334345</c:v>
                </c:pt>
                <c:pt idx="47">
                  <c:v>685.999999907799</c:v>
                </c:pt>
                <c:pt idx="48">
                  <c:v>702.499999678694</c:v>
                </c:pt>
                <c:pt idx="49">
                  <c:v>719.499999880791</c:v>
                </c:pt>
                <c:pt idx="50">
                  <c:v>736.000000280328</c:v>
                </c:pt>
                <c:pt idx="51">
                  <c:v>752.999999853782</c:v>
                </c:pt>
                <c:pt idx="52">
                  <c:v>769.999999427237</c:v>
                </c:pt>
                <c:pt idx="53">
                  <c:v>786.499999826774</c:v>
                </c:pt>
                <c:pt idx="54">
                  <c:v>803.500000028871</c:v>
                </c:pt>
                <c:pt idx="55">
                  <c:v>819.999999799766</c:v>
                </c:pt>
                <c:pt idx="56">
                  <c:v>836.99999937322</c:v>
                </c:pt>
                <c:pt idx="57">
                  <c:v>854.00000020396</c:v>
                </c:pt>
                <c:pt idx="58">
                  <c:v>870.499999974854</c:v>
                </c:pt>
                <c:pt idx="59">
                  <c:v>887.499999548309</c:v>
                </c:pt>
                <c:pt idx="60">
                  <c:v>904.499999750406</c:v>
                </c:pt>
                <c:pt idx="61">
                  <c:v>921.000000149943</c:v>
                </c:pt>
                <c:pt idx="62">
                  <c:v>937.999999723397</c:v>
                </c:pt>
                <c:pt idx="63">
                  <c:v>954.499999494292</c:v>
                </c:pt>
                <c:pt idx="64">
                  <c:v>971.499999696389</c:v>
                </c:pt>
                <c:pt idx="65">
                  <c:v>988.000000095926</c:v>
                </c:pt>
                <c:pt idx="66">
                  <c:v>1004.99999966938</c:v>
                </c:pt>
                <c:pt idx="67">
                  <c:v>1021.49999944028</c:v>
                </c:pt>
                <c:pt idx="68">
                  <c:v>1038.50000027101</c:v>
                </c:pt>
                <c:pt idx="69">
                  <c:v>1055.49999984447</c:v>
                </c:pt>
                <c:pt idx="70">
                  <c:v>1071.99999961536</c:v>
                </c:pt>
                <c:pt idx="71">
                  <c:v>1088.99999981746</c:v>
                </c:pt>
                <c:pt idx="72">
                  <c:v>1105.500000217</c:v>
                </c:pt>
                <c:pt idx="73">
                  <c:v>1122.49999979045</c:v>
                </c:pt>
                <c:pt idx="74">
                  <c:v>1139.49999936391</c:v>
                </c:pt>
                <c:pt idx="75">
                  <c:v>1155.99999976344</c:v>
                </c:pt>
                <c:pt idx="76">
                  <c:v>1172.99999996554</c:v>
                </c:pt>
                <c:pt idx="77">
                  <c:v>1189.49999973644</c:v>
                </c:pt>
                <c:pt idx="78">
                  <c:v>1206.49999930989</c:v>
                </c:pt>
                <c:pt idx="79">
                  <c:v>1223.50000014063</c:v>
                </c:pt>
                <c:pt idx="80">
                  <c:v>1239.99999991152</c:v>
                </c:pt>
                <c:pt idx="81">
                  <c:v>1256.99999948498</c:v>
                </c:pt>
                <c:pt idx="82">
                  <c:v>1273.49999988452</c:v>
                </c:pt>
                <c:pt idx="83">
                  <c:v>1290.50000008661</c:v>
                </c:pt>
                <c:pt idx="84">
                  <c:v>1307.49999966007</c:v>
                </c:pt>
                <c:pt idx="85">
                  <c:v>1323.99999943096</c:v>
                </c:pt>
                <c:pt idx="86">
                  <c:v>1341.0000002617</c:v>
                </c:pt>
                <c:pt idx="87">
                  <c:v>1357.5000000326</c:v>
                </c:pt>
                <c:pt idx="88">
                  <c:v>1374.49999960605</c:v>
                </c:pt>
                <c:pt idx="89">
                  <c:v>1391.49999980815</c:v>
                </c:pt>
                <c:pt idx="90">
                  <c:v>1408.00000020769</c:v>
                </c:pt>
                <c:pt idx="91">
                  <c:v>1424.99999978114</c:v>
                </c:pt>
                <c:pt idx="92">
                  <c:v>1441.49999955203</c:v>
                </c:pt>
                <c:pt idx="93">
                  <c:v>1458.49999975413</c:v>
                </c:pt>
                <c:pt idx="94">
                  <c:v>1475.49999995623</c:v>
                </c:pt>
                <c:pt idx="95">
                  <c:v>1491.99999972712</c:v>
                </c:pt>
                <c:pt idx="96">
                  <c:v>1508.99999930058</c:v>
                </c:pt>
                <c:pt idx="97">
                  <c:v>1525.49999970011</c:v>
                </c:pt>
                <c:pt idx="98">
                  <c:v>1542.49999990221</c:v>
                </c:pt>
                <c:pt idx="99">
                  <c:v>1559.49999947567</c:v>
                </c:pt>
                <c:pt idx="100">
                  <c:v>1575.9999998752</c:v>
                </c:pt>
                <c:pt idx="101">
                  <c:v>1593.0000000773</c:v>
                </c:pt>
                <c:pt idx="102">
                  <c:v>1609.49999984819</c:v>
                </c:pt>
                <c:pt idx="103">
                  <c:v>1626.49999942165</c:v>
                </c:pt>
                <c:pt idx="104">
                  <c:v>1643.50000025239</c:v>
                </c:pt>
                <c:pt idx="105">
                  <c:v>1660.00000002328</c:v>
                </c:pt>
                <c:pt idx="106">
                  <c:v>1676.99999959674</c:v>
                </c:pt>
                <c:pt idx="107">
                  <c:v>1693.49999936763</c:v>
                </c:pt>
                <c:pt idx="108">
                  <c:v>1710.50000019837</c:v>
                </c:pt>
                <c:pt idx="109">
                  <c:v>1727.49999977183</c:v>
                </c:pt>
                <c:pt idx="110">
                  <c:v>1743.99999954272</c:v>
                </c:pt>
                <c:pt idx="111">
                  <c:v>1760.99999974482</c:v>
                </c:pt>
                <c:pt idx="112">
                  <c:v>1777.50000014436</c:v>
                </c:pt>
                <c:pt idx="113">
                  <c:v>1794.49999971781</c:v>
                </c:pt>
                <c:pt idx="114">
                  <c:v>1811.49999991991</c:v>
                </c:pt>
                <c:pt idx="115">
                  <c:v>1828.00000031944</c:v>
                </c:pt>
                <c:pt idx="116">
                  <c:v>1844.9999998929</c:v>
                </c:pt>
              </c:numCache>
            </c:numRef>
          </c:xVal>
          <c:yVal>
            <c:numRef>
              <c:f>'C2-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9.424196110128</c:v>
                </c:pt>
                <c:pt idx="77">
                  <c:v>15.4751289739081</c:v>
                </c:pt>
                <c:pt idx="78">
                  <c:v>8.81008330873595</c:v>
                </c:pt>
                <c:pt idx="79">
                  <c:v>16.7332585338182</c:v>
                </c:pt>
                <c:pt idx="80">
                  <c:v>19.2625860597284</c:v>
                </c:pt>
                <c:pt idx="81">
                  <c:v>1.74990088422436</c:v>
                </c:pt>
                <c:pt idx="82">
                  <c:v>15.1608523770916</c:v>
                </c:pt>
                <c:pt idx="83">
                  <c:v>8.60261920781719</c:v>
                </c:pt>
                <c:pt idx="84">
                  <c:v>4.13803323286642</c:v>
                </c:pt>
                <c:pt idx="85">
                  <c:v>23.4546762416113</c:v>
                </c:pt>
                <c:pt idx="86">
                  <c:v>5.50720828590873</c:v>
                </c:pt>
                <c:pt idx="87">
                  <c:v>14.8156791633264</c:v>
                </c:pt>
                <c:pt idx="88">
                  <c:v>8.46163821686002</c:v>
                </c:pt>
                <c:pt idx="89">
                  <c:v>19.8136046481865</c:v>
                </c:pt>
                <c:pt idx="90">
                  <c:v>28.7207973213963</c:v>
                </c:pt>
                <c:pt idx="91">
                  <c:v>0.277862743534125</c:v>
                </c:pt>
                <c:pt idx="92">
                  <c:v>31.3294552703414</c:v>
                </c:pt>
                <c:pt idx="93">
                  <c:v>16.3586813352324</c:v>
                </c:pt>
                <c:pt idx="94">
                  <c:v>2.27971905478514</c:v>
                </c:pt>
                <c:pt idx="95">
                  <c:v>16.0443396400187</c:v>
                </c:pt>
                <c:pt idx="96">
                  <c:v>9.36347545677748</c:v>
                </c:pt>
                <c:pt idx="97">
                  <c:v>22.5917690835741</c:v>
                </c:pt>
                <c:pt idx="98">
                  <c:v>3.3636525616851</c:v>
                </c:pt>
                <c:pt idx="99">
                  <c:v>15.7980671718788</c:v>
                </c:pt>
                <c:pt idx="100">
                  <c:v>19.9573899347058</c:v>
                </c:pt>
                <c:pt idx="101">
                  <c:v>15.1323343460944</c:v>
                </c:pt>
                <c:pt idx="102">
                  <c:v>6.03095379260875</c:v>
                </c:pt>
                <c:pt idx="103">
                  <c:v>11.0466113995827</c:v>
                </c:pt>
                <c:pt idx="104">
                  <c:v>14.7311739902199</c:v>
                </c:pt>
                <c:pt idx="105">
                  <c:v>6.15297876945557</c:v>
                </c:pt>
                <c:pt idx="106">
                  <c:v>16.550016484463</c:v>
                </c:pt>
                <c:pt idx="107">
                  <c:v>14.1282205216357</c:v>
                </c:pt>
                <c:pt idx="108">
                  <c:v>12.9968182533627</c:v>
                </c:pt>
                <c:pt idx="109">
                  <c:v>12.9938753440273</c:v>
                </c:pt>
                <c:pt idx="110">
                  <c:v>4.19418430870588</c:v>
                </c:pt>
                <c:pt idx="111">
                  <c:v>2.83029190539789</c:v>
                </c:pt>
                <c:pt idx="112">
                  <c:v>3.79908741341607</c:v>
                </c:pt>
                <c:pt idx="113">
                  <c:v>6.21082934742369</c:v>
                </c:pt>
                <c:pt idx="114">
                  <c:v>6.82589572268942</c:v>
                </c:pt>
                <c:pt idx="115">
                  <c:v>8.75474385320033</c:v>
                </c:pt>
                <c:pt idx="116">
                  <c:v>12.4032275006256</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108.166666850448</c:v>
                </c:pt>
                <c:pt idx="1">
                  <c:v>-91.5000002691522</c:v>
                </c:pt>
                <c:pt idx="2">
                  <c:v>-74.8333334783092</c:v>
                </c:pt>
                <c:pt idx="3">
                  <c:v>-58.000000086613</c:v>
                </c:pt>
                <c:pt idx="4">
                  <c:v>-41.1666669044644</c:v>
                </c:pt>
                <c:pt idx="5">
                  <c:v>-24.3333337223157</c:v>
                </c:pt>
                <c:pt idx="6">
                  <c:v>-7.50000012107194</c:v>
                </c:pt>
                <c:pt idx="7">
                  <c:v>9.1666664602235</c:v>
                </c:pt>
                <c:pt idx="8">
                  <c:v>25.9999996423721</c:v>
                </c:pt>
                <c:pt idx="9">
                  <c:v>42.8333330340683</c:v>
                </c:pt>
                <c:pt idx="10">
                  <c:v>59.6666666353121</c:v>
                </c:pt>
                <c:pt idx="11">
                  <c:v>76.4999998174608</c:v>
                </c:pt>
                <c:pt idx="12">
                  <c:v>93.1666663987562</c:v>
                </c:pt>
                <c:pt idx="13">
                  <c:v>110</c:v>
                </c:pt>
                <c:pt idx="14">
                  <c:v>126.833333182149</c:v>
                </c:pt>
                <c:pt idx="15">
                  <c:v>143.666666364297</c:v>
                </c:pt>
                <c:pt idx="16">
                  <c:v>160.499999755993</c:v>
                </c:pt>
                <c:pt idx="17">
                  <c:v>177.166666756384</c:v>
                </c:pt>
                <c:pt idx="18">
                  <c:v>194.333333140239</c:v>
                </c:pt>
                <c:pt idx="19">
                  <c:v>210.833333120681</c:v>
                </c:pt>
                <c:pt idx="20">
                  <c:v>227.666666512378</c:v>
                </c:pt>
                <c:pt idx="21">
                  <c:v>244.499999904074</c:v>
                </c:pt>
                <c:pt idx="22">
                  <c:v>261.166666275822</c:v>
                </c:pt>
                <c:pt idx="23">
                  <c:v>277.999999667518</c:v>
                </c:pt>
                <c:pt idx="24">
                  <c:v>294.833333059214</c:v>
                </c:pt>
                <c:pt idx="25">
                  <c:v>311.66666645091</c:v>
                </c:pt>
                <c:pt idx="26">
                  <c:v>328.499999842607</c:v>
                </c:pt>
                <c:pt idx="27">
                  <c:v>345.166666423902</c:v>
                </c:pt>
                <c:pt idx="28">
                  <c:v>361.999999815598</c:v>
                </c:pt>
                <c:pt idx="29">
                  <c:v>378.833333207294</c:v>
                </c:pt>
                <c:pt idx="30">
                  <c:v>395.666666389443</c:v>
                </c:pt>
                <c:pt idx="31">
                  <c:v>412.499999781139</c:v>
                </c:pt>
                <c:pt idx="32">
                  <c:v>429.166666571982</c:v>
                </c:pt>
                <c:pt idx="33">
                  <c:v>445.999999754131</c:v>
                </c:pt>
                <c:pt idx="34">
                  <c:v>462.83333293628</c:v>
                </c:pt>
                <c:pt idx="35">
                  <c:v>479.666666747071</c:v>
                </c:pt>
                <c:pt idx="36">
                  <c:v>496.499999719672</c:v>
                </c:pt>
                <c:pt idx="37">
                  <c:v>513.166666300967</c:v>
                </c:pt>
                <c:pt idx="38">
                  <c:v>529.999999692664</c:v>
                </c:pt>
                <c:pt idx="39">
                  <c:v>546.833333293907</c:v>
                </c:pt>
                <c:pt idx="40">
                  <c:v>563.666666266508</c:v>
                </c:pt>
                <c:pt idx="41">
                  <c:v>580.333333057351</c:v>
                </c:pt>
                <c:pt idx="42">
                  <c:v>597.166666658595</c:v>
                </c:pt>
                <c:pt idx="43">
                  <c:v>613.999999840744</c:v>
                </c:pt>
                <c:pt idx="44">
                  <c:v>630.83333323244</c:v>
                </c:pt>
                <c:pt idx="45">
                  <c:v>647.666666414589</c:v>
                </c:pt>
                <c:pt idx="46">
                  <c:v>664.500000015833</c:v>
                </c:pt>
                <c:pt idx="47">
                  <c:v>681.16666638758</c:v>
                </c:pt>
                <c:pt idx="48">
                  <c:v>697.999999779277</c:v>
                </c:pt>
                <c:pt idx="49">
                  <c:v>714.833333170973</c:v>
                </c:pt>
                <c:pt idx="50">
                  <c:v>731.499999961816</c:v>
                </c:pt>
                <c:pt idx="51">
                  <c:v>748.333333143964</c:v>
                </c:pt>
                <c:pt idx="52">
                  <c:v>765.166666326113</c:v>
                </c:pt>
                <c:pt idx="53">
                  <c:v>781.999999927357</c:v>
                </c:pt>
                <c:pt idx="54">
                  <c:v>798.666666508652</c:v>
                </c:pt>
                <c:pt idx="55">
                  <c:v>815.499999690801</c:v>
                </c:pt>
                <c:pt idx="56">
                  <c:v>832.166666272096</c:v>
                </c:pt>
                <c:pt idx="57">
                  <c:v>849.166666683741</c:v>
                </c:pt>
                <c:pt idx="58">
                  <c:v>865.99999986589</c:v>
                </c:pt>
                <c:pt idx="59">
                  <c:v>882.833333048038</c:v>
                </c:pt>
                <c:pt idx="60">
                  <c:v>899.666666649282</c:v>
                </c:pt>
                <c:pt idx="61">
                  <c:v>916.333333230577</c:v>
                </c:pt>
                <c:pt idx="62">
                  <c:v>933.166666412726</c:v>
                </c:pt>
                <c:pt idx="63">
                  <c:v>949.999999804422</c:v>
                </c:pt>
                <c:pt idx="64">
                  <c:v>966.666666595265</c:v>
                </c:pt>
                <c:pt idx="65">
                  <c:v>983.499999777414</c:v>
                </c:pt>
                <c:pt idx="66">
                  <c:v>1000.33333295956</c:v>
                </c:pt>
                <c:pt idx="67">
                  <c:v>1016.99999975041</c:v>
                </c:pt>
                <c:pt idx="68">
                  <c:v>1033.9999999525</c:v>
                </c:pt>
                <c:pt idx="69">
                  <c:v>1050.66666632425</c:v>
                </c:pt>
                <c:pt idx="70">
                  <c:v>1067.49999971595</c:v>
                </c:pt>
                <c:pt idx="71">
                  <c:v>1084.33333331719</c:v>
                </c:pt>
                <c:pt idx="72">
                  <c:v>1100.83333329763</c:v>
                </c:pt>
                <c:pt idx="73">
                  <c:v>1117.83333308063</c:v>
                </c:pt>
                <c:pt idx="74">
                  <c:v>1134.83333307318</c:v>
                </c:pt>
                <c:pt idx="75">
                  <c:v>1151.49999986403</c:v>
                </c:pt>
                <c:pt idx="76">
                  <c:v>1168.16666644532</c:v>
                </c:pt>
                <c:pt idx="77">
                  <c:v>1184.99999983702</c:v>
                </c:pt>
                <c:pt idx="78">
                  <c:v>1201.83333301917</c:v>
                </c:pt>
                <c:pt idx="79">
                  <c:v>1218.66666662041</c:v>
                </c:pt>
                <c:pt idx="80">
                  <c:v>1235.49999980256</c:v>
                </c:pt>
                <c:pt idx="81">
                  <c:v>1252.16666638386</c:v>
                </c:pt>
                <c:pt idx="82">
                  <c:v>1268.9999999851</c:v>
                </c:pt>
                <c:pt idx="83">
                  <c:v>1285.83333316725</c:v>
                </c:pt>
                <c:pt idx="84">
                  <c:v>1302.6666663494</c:v>
                </c:pt>
                <c:pt idx="85">
                  <c:v>1319.49999974109</c:v>
                </c:pt>
                <c:pt idx="86">
                  <c:v>1336.16666674148</c:v>
                </c:pt>
                <c:pt idx="87">
                  <c:v>1352.99999971408</c:v>
                </c:pt>
                <c:pt idx="88">
                  <c:v>1369.83333310578</c:v>
                </c:pt>
                <c:pt idx="89">
                  <c:v>1386.66666649748</c:v>
                </c:pt>
                <c:pt idx="90">
                  <c:v>1403.49999988917</c:v>
                </c:pt>
                <c:pt idx="91">
                  <c:v>1420.16666647047</c:v>
                </c:pt>
                <c:pt idx="92">
                  <c:v>1436.99999965262</c:v>
                </c:pt>
                <c:pt idx="93">
                  <c:v>1453.83333325386</c:v>
                </c:pt>
                <c:pt idx="94">
                  <c:v>1470.66666643601</c:v>
                </c:pt>
                <c:pt idx="95">
                  <c:v>1487.49999982771</c:v>
                </c:pt>
                <c:pt idx="96">
                  <c:v>1504.166666409</c:v>
                </c:pt>
                <c:pt idx="97">
                  <c:v>1520.9999998007</c:v>
                </c:pt>
                <c:pt idx="98">
                  <c:v>1537.83333319239</c:v>
                </c:pt>
                <c:pt idx="99">
                  <c:v>1554.66666637454</c:v>
                </c:pt>
                <c:pt idx="100">
                  <c:v>1571.49999997579</c:v>
                </c:pt>
                <c:pt idx="101">
                  <c:v>1588.16666655708</c:v>
                </c:pt>
                <c:pt idx="102">
                  <c:v>1604.99999973923</c:v>
                </c:pt>
                <c:pt idx="103">
                  <c:v>1621.83333292138</c:v>
                </c:pt>
                <c:pt idx="104">
                  <c:v>1638.66666673217</c:v>
                </c:pt>
                <c:pt idx="105">
                  <c:v>1655.49999970477</c:v>
                </c:pt>
                <c:pt idx="106">
                  <c:v>1672.16666628607</c:v>
                </c:pt>
                <c:pt idx="107">
                  <c:v>1688.99999988731</c:v>
                </c:pt>
                <c:pt idx="108">
                  <c:v>1705.83333327901</c:v>
                </c:pt>
                <c:pt idx="109">
                  <c:v>1722.66666625161</c:v>
                </c:pt>
                <c:pt idx="110">
                  <c:v>1739.49999985285</c:v>
                </c:pt>
                <c:pt idx="111">
                  <c:v>1756.16666664369</c:v>
                </c:pt>
                <c:pt idx="112">
                  <c:v>1772.99999982584</c:v>
                </c:pt>
                <c:pt idx="113">
                  <c:v>1789.83333321754</c:v>
                </c:pt>
                <c:pt idx="114">
                  <c:v>1806.66666660924</c:v>
                </c:pt>
                <c:pt idx="115">
                  <c:v>1823.50000000093</c:v>
                </c:pt>
                <c:pt idx="116">
                  <c:v>1840.16666637268</c:v>
                </c:pt>
              </c:numCache>
            </c:numRef>
          </c:xVal>
          <c:yVal>
            <c:numRef>
              <c:f>'C-G Min'!$E$6:$E$147</c:f>
              <c:numCache>
                <c:formatCode>General</c:formatCode>
                <c:ptCount val="1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3430.95322906238</c:v>
                </c:pt>
                <c:pt idx="77">
                  <c:v>5084.99708461309</c:v>
                </c:pt>
                <c:pt idx="78">
                  <c:v>3502.93449396493</c:v>
                </c:pt>
                <c:pt idx="79">
                  <c:v>6049.52810088777</c:v>
                </c:pt>
                <c:pt idx="80">
                  <c:v>11228.8195486214</c:v>
                </c:pt>
                <c:pt idx="81">
                  <c:v>428.696427952551</c:v>
                </c:pt>
                <c:pt idx="82">
                  <c:v>172.194502850627</c:v>
                </c:pt>
                <c:pt idx="83">
                  <c:v>91.3765352485199</c:v>
                </c:pt>
                <c:pt idx="84">
                  <c:v>47.2915759382591</c:v>
                </c:pt>
                <c:pt idx="85">
                  <c:v>1877.58366189824</c:v>
                </c:pt>
                <c:pt idx="86">
                  <c:v>114.450773960994</c:v>
                </c:pt>
                <c:pt idx="87">
                  <c:v>2.3384148785971</c:v>
                </c:pt>
                <c:pt idx="88">
                  <c:v>49.1865349241435</c:v>
                </c:pt>
                <c:pt idx="89">
                  <c:v>104.084944588879</c:v>
                </c:pt>
                <c:pt idx="90">
                  <c:v>1725.1637218796</c:v>
                </c:pt>
                <c:pt idx="91">
                  <c:v>70.7738691442338</c:v>
                </c:pt>
                <c:pt idx="92">
                  <c:v>34.4043848439178</c:v>
                </c:pt>
                <c:pt idx="93">
                  <c:v>395.707488922381</c:v>
                </c:pt>
                <c:pt idx="94">
                  <c:v>35.9370151562959</c:v>
                </c:pt>
                <c:pt idx="95">
                  <c:v>178.933717787825</c:v>
                </c:pt>
                <c:pt idx="96">
                  <c:v>60.7906169069843</c:v>
                </c:pt>
                <c:pt idx="97">
                  <c:v>345.888357550797</c:v>
                </c:pt>
                <c:pt idx="98">
                  <c:v>52.9996620079103</c:v>
                </c:pt>
                <c:pt idx="99">
                  <c:v>808.516344192851</c:v>
                </c:pt>
                <c:pt idx="100">
                  <c:v>67.8635119280406</c:v>
                </c:pt>
                <c:pt idx="101">
                  <c:v>607.906911337543</c:v>
                </c:pt>
                <c:pt idx="102">
                  <c:v>66.5594693817296</c:v>
                </c:pt>
                <c:pt idx="103">
                  <c:v>79.2420287958861</c:v>
                </c:pt>
                <c:pt idx="104">
                  <c:v>149.916038735172</c:v>
                </c:pt>
                <c:pt idx="105">
                  <c:v>87.2510336151167</c:v>
                </c:pt>
                <c:pt idx="106">
                  <c:v>839.761708529064</c:v>
                </c:pt>
                <c:pt idx="107">
                  <c:v>133.438132104308</c:v>
                </c:pt>
                <c:pt idx="108">
                  <c:v>429.774639691658</c:v>
                </c:pt>
                <c:pt idx="109">
                  <c:v>202.189541484717</c:v>
                </c:pt>
                <c:pt idx="110">
                  <c:v>84.7593016313861</c:v>
                </c:pt>
                <c:pt idx="111">
                  <c:v>282.520285989142</c:v>
                </c:pt>
                <c:pt idx="112">
                  <c:v>70.9020488654138</c:v>
                </c:pt>
                <c:pt idx="113">
                  <c:v>122.469892916719</c:v>
                </c:pt>
                <c:pt idx="114">
                  <c:v>163.472351214762</c:v>
                </c:pt>
                <c:pt idx="115">
                  <c:v>53.8812681981428</c:v>
                </c:pt>
                <c:pt idx="116">
                  <c:v>165.164192778105</c:v>
                </c:pt>
              </c:numCache>
            </c:numRef>
          </c:yVal>
          <c:smooth val="0"/>
        </c:ser>
        <c:axId val="11502650"/>
        <c:axId val="77674250"/>
      </c:scatterChart>
      <c:valAx>
        <c:axId val="11502650"/>
        <c:scaling>
          <c:orientation val="minMax"/>
          <c:max val="20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4250"/>
        <c:crossesAt val="0.1"/>
        <c:crossBetween val="midCat"/>
      </c:valAx>
      <c:valAx>
        <c:axId val="7767425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50265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0
PVC, 3-C,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22</c:f>
              <c:numCache>
                <c:formatCode>General</c:formatCode>
                <c:ptCount val="117"/>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1-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22</c:f>
              <c:numCache>
                <c:formatCode>General</c:formatCode>
                <c:ptCount val="117"/>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2-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22</c:f>
              <c:numCache>
                <c:formatCode>General</c:formatCode>
                <c:ptCount val="117"/>
                <c:pt idx="0">
                  <c:v>-100.999999870546</c:v>
                </c:pt>
                <c:pt idx="1">
                  <c:v>-84.0000002970919</c:v>
                </c:pt>
                <c:pt idx="2">
                  <c:v>-67.5000005261973</c:v>
                </c:pt>
                <c:pt idx="3">
                  <c:v>-50.4999996954575</c:v>
                </c:pt>
                <c:pt idx="4">
                  <c:v>-33.5000001220033</c:v>
                </c:pt>
                <c:pt idx="5">
                  <c:v>-17.0000003511086</c:v>
                </c:pt>
                <c:pt idx="6">
                  <c:v>-1.49011611938477E-007</c:v>
                </c:pt>
                <c:pt idx="7">
                  <c:v>16.5000002505258</c:v>
                </c:pt>
                <c:pt idx="8">
                  <c:v>33.49999982398</c:v>
                </c:pt>
                <c:pt idx="9">
                  <c:v>50.4999993974343</c:v>
                </c:pt>
                <c:pt idx="10">
                  <c:v>66.9999997969717</c:v>
                </c:pt>
                <c:pt idx="11">
                  <c:v>83.9999999990687</c:v>
                </c:pt>
                <c:pt idx="12">
                  <c:v>100.499999769963</c:v>
                </c:pt>
                <c:pt idx="13">
                  <c:v>117.499999343418</c:v>
                </c:pt>
                <c:pt idx="14">
                  <c:v>134.500000174157</c:v>
                </c:pt>
                <c:pt idx="15">
                  <c:v>150.999999945052</c:v>
                </c:pt>
                <c:pt idx="16">
                  <c:v>167.999999518506</c:v>
                </c:pt>
                <c:pt idx="17">
                  <c:v>184.499999918044</c:v>
                </c:pt>
                <c:pt idx="18">
                  <c:v>201.500000120141</c:v>
                </c:pt>
                <c:pt idx="19">
                  <c:v>218.499999693595</c:v>
                </c:pt>
                <c:pt idx="20">
                  <c:v>234.99999946449</c:v>
                </c:pt>
                <c:pt idx="21">
                  <c:v>252.000000295229</c:v>
                </c:pt>
                <c:pt idx="22">
                  <c:v>268.500000066124</c:v>
                </c:pt>
                <c:pt idx="23">
                  <c:v>285.499999639578</c:v>
                </c:pt>
                <c:pt idx="24">
                  <c:v>302.499999841675</c:v>
                </c:pt>
                <c:pt idx="25">
                  <c:v>319.000000241213</c:v>
                </c:pt>
                <c:pt idx="26">
                  <c:v>335.999999814667</c:v>
                </c:pt>
                <c:pt idx="27">
                  <c:v>352.499999585561</c:v>
                </c:pt>
                <c:pt idx="28">
                  <c:v>369.499999787658</c:v>
                </c:pt>
                <c:pt idx="29">
                  <c:v>386.499999989755</c:v>
                </c:pt>
                <c:pt idx="30">
                  <c:v>402.99999976065</c:v>
                </c:pt>
                <c:pt idx="31">
                  <c:v>419.999999334104</c:v>
                </c:pt>
                <c:pt idx="32">
                  <c:v>436.499999733642</c:v>
                </c:pt>
                <c:pt idx="33">
                  <c:v>453.499999935739</c:v>
                </c:pt>
                <c:pt idx="34">
                  <c:v>470.499999509193</c:v>
                </c:pt>
                <c:pt idx="35">
                  <c:v>486.999999280088</c:v>
                </c:pt>
                <c:pt idx="36">
                  <c:v>504.000000110827</c:v>
                </c:pt>
                <c:pt idx="37">
                  <c:v>520.499999881722</c:v>
                </c:pt>
                <c:pt idx="38">
                  <c:v>537.499999455176</c:v>
                </c:pt>
                <c:pt idx="39">
                  <c:v>554.500000285916</c:v>
                </c:pt>
                <c:pt idx="40">
                  <c:v>571.000000056811</c:v>
                </c:pt>
                <c:pt idx="41">
                  <c:v>587.999999630265</c:v>
                </c:pt>
                <c:pt idx="42">
                  <c:v>604.49999940116</c:v>
                </c:pt>
                <c:pt idx="43">
                  <c:v>621.500000231899</c:v>
                </c:pt>
                <c:pt idx="44">
                  <c:v>638.499999805354</c:v>
                </c:pt>
                <c:pt idx="45">
                  <c:v>654.999999576248</c:v>
                </c:pt>
                <c:pt idx="46">
                  <c:v>671.499999347143</c:v>
                </c:pt>
                <c:pt idx="47">
                  <c:v>688.500000177883</c:v>
                </c:pt>
                <c:pt idx="48">
                  <c:v>705.499999751337</c:v>
                </c:pt>
                <c:pt idx="49">
                  <c:v>721.999999522232</c:v>
                </c:pt>
                <c:pt idx="50">
                  <c:v>739.000000352971</c:v>
                </c:pt>
                <c:pt idx="51">
                  <c:v>755.500000123866</c:v>
                </c:pt>
                <c:pt idx="52">
                  <c:v>772.49999969732</c:v>
                </c:pt>
                <c:pt idx="53">
                  <c:v>789.499999899417</c:v>
                </c:pt>
                <c:pt idx="54">
                  <c:v>806.000000298955</c:v>
                </c:pt>
                <c:pt idx="55">
                  <c:v>822.999999872409</c:v>
                </c:pt>
                <c:pt idx="56">
                  <c:v>839.499999643304</c:v>
                </c:pt>
                <c:pt idx="57">
                  <c:v>856.499999845401</c:v>
                </c:pt>
                <c:pt idx="58">
                  <c:v>873.500000047498</c:v>
                </c:pt>
                <c:pt idx="59">
                  <c:v>889.999999818392</c:v>
                </c:pt>
                <c:pt idx="60">
                  <c:v>906.999999391846</c:v>
                </c:pt>
                <c:pt idx="61">
                  <c:v>923.499999791384</c:v>
                </c:pt>
                <c:pt idx="62">
                  <c:v>940.499999993481</c:v>
                </c:pt>
                <c:pt idx="63">
                  <c:v>957.499999566935</c:v>
                </c:pt>
                <c:pt idx="64">
                  <c:v>973.99999933783</c:v>
                </c:pt>
                <c:pt idx="65">
                  <c:v>991.000000168569</c:v>
                </c:pt>
                <c:pt idx="66">
                  <c:v>1007.49999993946</c:v>
                </c:pt>
                <c:pt idx="67">
                  <c:v>1024.49999951292</c:v>
                </c:pt>
                <c:pt idx="68">
                  <c:v>1041.49999971502</c:v>
                </c:pt>
                <c:pt idx="69">
                  <c:v>1058.00000011455</c:v>
                </c:pt>
                <c:pt idx="70">
                  <c:v>1074.99999968801</c:v>
                </c:pt>
                <c:pt idx="71">
                  <c:v>1091.4999994589</c:v>
                </c:pt>
                <c:pt idx="72">
                  <c:v>1108.50000028964</c:v>
                </c:pt>
                <c:pt idx="73">
                  <c:v>1125.4999998631</c:v>
                </c:pt>
                <c:pt idx="74">
                  <c:v>1141.99999963399</c:v>
                </c:pt>
                <c:pt idx="75">
                  <c:v>1158.99999983609</c:v>
                </c:pt>
                <c:pt idx="76">
                  <c:v>1175.50000023562</c:v>
                </c:pt>
                <c:pt idx="77">
                  <c:v>1192.49999980908</c:v>
                </c:pt>
                <c:pt idx="78">
                  <c:v>1209.49999938253</c:v>
                </c:pt>
                <c:pt idx="79">
                  <c:v>1225.99999978207</c:v>
                </c:pt>
                <c:pt idx="80">
                  <c:v>1242.99999998417</c:v>
                </c:pt>
                <c:pt idx="81">
                  <c:v>1259.49999975506</c:v>
                </c:pt>
                <c:pt idx="82">
                  <c:v>1276.49999932852</c:v>
                </c:pt>
                <c:pt idx="83">
                  <c:v>1293.50000015926</c:v>
                </c:pt>
                <c:pt idx="84">
                  <c:v>1309.99999993015</c:v>
                </c:pt>
                <c:pt idx="85">
                  <c:v>1326.99999950361</c:v>
                </c:pt>
                <c:pt idx="86">
                  <c:v>1343.49999990314</c:v>
                </c:pt>
                <c:pt idx="87">
                  <c:v>1360.50000010524</c:v>
                </c:pt>
                <c:pt idx="88">
                  <c:v>1377.49999967869</c:v>
                </c:pt>
                <c:pt idx="89">
                  <c:v>1393.99999944959</c:v>
                </c:pt>
                <c:pt idx="90">
                  <c:v>1411.00000028033</c:v>
                </c:pt>
                <c:pt idx="91">
                  <c:v>1427.50000005122</c:v>
                </c:pt>
                <c:pt idx="92">
                  <c:v>1444.49999962468</c:v>
                </c:pt>
                <c:pt idx="93">
                  <c:v>1461.49999982677</c:v>
                </c:pt>
                <c:pt idx="94">
                  <c:v>1478.00000022631</c:v>
                </c:pt>
                <c:pt idx="95">
                  <c:v>1494.99999979977</c:v>
                </c:pt>
                <c:pt idx="96">
                  <c:v>1511.49999957066</c:v>
                </c:pt>
                <c:pt idx="97">
                  <c:v>1528.49999977276</c:v>
                </c:pt>
                <c:pt idx="98">
                  <c:v>1545.49999997485</c:v>
                </c:pt>
                <c:pt idx="99">
                  <c:v>1561.99999974575</c:v>
                </c:pt>
                <c:pt idx="100">
                  <c:v>1578.9999993192</c:v>
                </c:pt>
                <c:pt idx="101">
                  <c:v>1595.49999971874</c:v>
                </c:pt>
                <c:pt idx="102">
                  <c:v>1612.49999992084</c:v>
                </c:pt>
                <c:pt idx="103">
                  <c:v>1629.49999949429</c:v>
                </c:pt>
                <c:pt idx="104">
                  <c:v>1645.99999926519</c:v>
                </c:pt>
                <c:pt idx="105">
                  <c:v>1663.00000009593</c:v>
                </c:pt>
                <c:pt idx="106">
                  <c:v>1679.49999986682</c:v>
                </c:pt>
                <c:pt idx="107">
                  <c:v>1696.49999944028</c:v>
                </c:pt>
                <c:pt idx="108">
                  <c:v>1713.50000027101</c:v>
                </c:pt>
                <c:pt idx="109">
                  <c:v>1730.00000004191</c:v>
                </c:pt>
                <c:pt idx="110">
                  <c:v>1746.99999961536</c:v>
                </c:pt>
                <c:pt idx="111">
                  <c:v>1763.49999938626</c:v>
                </c:pt>
                <c:pt idx="112">
                  <c:v>1780.500000217</c:v>
                </c:pt>
                <c:pt idx="113">
                  <c:v>1797.49999979045</c:v>
                </c:pt>
                <c:pt idx="114">
                  <c:v>1813.99999956135</c:v>
                </c:pt>
                <c:pt idx="115">
                  <c:v>1830.49999933224</c:v>
                </c:pt>
                <c:pt idx="116">
                  <c:v>1847.50000016298</c:v>
                </c:pt>
              </c:numCache>
            </c:numRef>
          </c:xVal>
          <c:yVal>
            <c:numRef>
              <c:f>'C3-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05550.9987789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05401.070999658</c:v>
                </c:pt>
                <c:pt idx="77">
                  <c:v>42100.5417353524</c:v>
                </c:pt>
                <c:pt idx="78">
                  <c:v>30014.8141790864</c:v>
                </c:pt>
                <c:pt idx="79">
                  <c:v>30000.6428950079</c:v>
                </c:pt>
                <c:pt idx="80">
                  <c:v>405.418947627768</c:v>
                </c:pt>
                <c:pt idx="81">
                  <c:v>1.01160147065925</c:v>
                </c:pt>
                <c:pt idx="82">
                  <c:v>5.56423822896151</c:v>
                </c:pt>
                <c:pt idx="83">
                  <c:v>3.37462361538219</c:v>
                </c:pt>
                <c:pt idx="84">
                  <c:v>20.5281374386145</c:v>
                </c:pt>
                <c:pt idx="85">
                  <c:v>5.99625246448001</c:v>
                </c:pt>
                <c:pt idx="86">
                  <c:v>20.9675653394997</c:v>
                </c:pt>
                <c:pt idx="87">
                  <c:v>21.4331936818921</c:v>
                </c:pt>
                <c:pt idx="88">
                  <c:v>12.8555188394139</c:v>
                </c:pt>
                <c:pt idx="89">
                  <c:v>14.9040738771845</c:v>
                </c:pt>
                <c:pt idx="90">
                  <c:v>7.20517297607837</c:v>
                </c:pt>
                <c:pt idx="91">
                  <c:v>11.7170310354176</c:v>
                </c:pt>
                <c:pt idx="92">
                  <c:v>10.3283338339379</c:v>
                </c:pt>
                <c:pt idx="93">
                  <c:v>29.9154978765319</c:v>
                </c:pt>
                <c:pt idx="94">
                  <c:v>3.47840368015002</c:v>
                </c:pt>
                <c:pt idx="95">
                  <c:v>7.98779419990352</c:v>
                </c:pt>
                <c:pt idx="96">
                  <c:v>20.6929377640028</c:v>
                </c:pt>
                <c:pt idx="97">
                  <c:v>15.0038389411126</c:v>
                </c:pt>
                <c:pt idx="98">
                  <c:v>16.6495226990404</c:v>
                </c:pt>
                <c:pt idx="99">
                  <c:v>12.6631928549749</c:v>
                </c:pt>
                <c:pt idx="100">
                  <c:v>6.08045657917358</c:v>
                </c:pt>
                <c:pt idx="101">
                  <c:v>2.44100992812029</c:v>
                </c:pt>
                <c:pt idx="102">
                  <c:v>17.5702303148358</c:v>
                </c:pt>
                <c:pt idx="103">
                  <c:v>16.4261812680136</c:v>
                </c:pt>
                <c:pt idx="104">
                  <c:v>12.7268418458817</c:v>
                </c:pt>
                <c:pt idx="105">
                  <c:v>4.12766411802068</c:v>
                </c:pt>
                <c:pt idx="106">
                  <c:v>26.7296508126071</c:v>
                </c:pt>
                <c:pt idx="107">
                  <c:v>18.6961417011139</c:v>
                </c:pt>
                <c:pt idx="108">
                  <c:v>15.1669151870758</c:v>
                </c:pt>
                <c:pt idx="109">
                  <c:v>19.1036311861663</c:v>
                </c:pt>
                <c:pt idx="110">
                  <c:v>11.1871278769776</c:v>
                </c:pt>
                <c:pt idx="111">
                  <c:v>34.343776611153</c:v>
                </c:pt>
                <c:pt idx="112">
                  <c:v>12.2238242296972</c:v>
                </c:pt>
                <c:pt idx="113">
                  <c:v>1.92047650151613</c:v>
                </c:pt>
                <c:pt idx="114">
                  <c:v>4.78328302952328</c:v>
                </c:pt>
                <c:pt idx="115">
                  <c:v>18.3569256723896</c:v>
                </c:pt>
                <c:pt idx="116">
                  <c:v>11.345490082428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106.500000213273</c:v>
                </c:pt>
                <c:pt idx="1">
                  <c:v>-89.6666670311242</c:v>
                </c:pt>
                <c:pt idx="2">
                  <c:v>-73.0000002402812</c:v>
                </c:pt>
                <c:pt idx="3">
                  <c:v>-56.0000000381842</c:v>
                </c:pt>
                <c:pt idx="4">
                  <c:v>-39.1666668560356</c:v>
                </c:pt>
                <c:pt idx="5">
                  <c:v>-22.5000002747402</c:v>
                </c:pt>
                <c:pt idx="6">
                  <c:v>-5.66666667349637</c:v>
                </c:pt>
                <c:pt idx="7">
                  <c:v>10.9999999077991</c:v>
                </c:pt>
                <c:pt idx="8">
                  <c:v>27.9999996908009</c:v>
                </c:pt>
                <c:pt idx="9">
                  <c:v>44.6666664816439</c:v>
                </c:pt>
                <c:pt idx="10">
                  <c:v>61.4999998733401</c:v>
                </c:pt>
                <c:pt idx="11">
                  <c:v>78.3333330554888</c:v>
                </c:pt>
                <c:pt idx="12">
                  <c:v>94.9999996367842</c:v>
                </c:pt>
                <c:pt idx="13">
                  <c:v>111.999999838881</c:v>
                </c:pt>
                <c:pt idx="14">
                  <c:v>128.666666629724</c:v>
                </c:pt>
                <c:pt idx="15">
                  <c:v>145.499999602325</c:v>
                </c:pt>
                <c:pt idx="16">
                  <c:v>162.333333203569</c:v>
                </c:pt>
                <c:pt idx="17">
                  <c:v>178.999999994412</c:v>
                </c:pt>
                <c:pt idx="18">
                  <c:v>196.333333188668</c:v>
                </c:pt>
                <c:pt idx="19">
                  <c:v>212.666666358709</c:v>
                </c:pt>
                <c:pt idx="20">
                  <c:v>229.499999750406</c:v>
                </c:pt>
                <c:pt idx="21">
                  <c:v>246.333333351649</c:v>
                </c:pt>
                <c:pt idx="22">
                  <c:v>262.999999723397</c:v>
                </c:pt>
                <c:pt idx="23">
                  <c:v>279.999999715947</c:v>
                </c:pt>
                <c:pt idx="24">
                  <c:v>296.66666650679</c:v>
                </c:pt>
                <c:pt idx="25">
                  <c:v>313.499999898486</c:v>
                </c:pt>
                <c:pt idx="26">
                  <c:v>330.333332871087</c:v>
                </c:pt>
                <c:pt idx="27">
                  <c:v>346.999999871478</c:v>
                </c:pt>
                <c:pt idx="28">
                  <c:v>363.999999864027</c:v>
                </c:pt>
                <c:pt idx="29">
                  <c:v>380.666666445322</c:v>
                </c:pt>
                <c:pt idx="30">
                  <c:v>397.499999837019</c:v>
                </c:pt>
                <c:pt idx="31">
                  <c:v>414.333333228715</c:v>
                </c:pt>
                <c:pt idx="32">
                  <c:v>430.99999981001</c:v>
                </c:pt>
                <c:pt idx="33">
                  <c:v>447.99999980256</c:v>
                </c:pt>
                <c:pt idx="34">
                  <c:v>464.666666383855</c:v>
                </c:pt>
                <c:pt idx="35">
                  <c:v>481.499999775551</c:v>
                </c:pt>
                <c:pt idx="36">
                  <c:v>498.333333167248</c:v>
                </c:pt>
                <c:pt idx="37">
                  <c:v>514.999999748543</c:v>
                </c:pt>
                <c:pt idx="38">
                  <c:v>531.999999741092</c:v>
                </c:pt>
                <c:pt idx="39">
                  <c:v>548.666666741483</c:v>
                </c:pt>
                <c:pt idx="40">
                  <c:v>565.499999714084</c:v>
                </c:pt>
                <c:pt idx="41">
                  <c:v>582.33333310578</c:v>
                </c:pt>
                <c:pt idx="42">
                  <c:v>598.999999896623</c:v>
                </c:pt>
                <c:pt idx="43">
                  <c:v>615.999999889173</c:v>
                </c:pt>
                <c:pt idx="44">
                  <c:v>632.666666260921</c:v>
                </c:pt>
                <c:pt idx="45">
                  <c:v>649.333333051764</c:v>
                </c:pt>
                <c:pt idx="46">
                  <c:v>666.16666644346</c:v>
                </c:pt>
                <c:pt idx="47">
                  <c:v>682.999999835156</c:v>
                </c:pt>
                <c:pt idx="48">
                  <c:v>699.999999618158</c:v>
                </c:pt>
                <c:pt idx="49">
                  <c:v>716.499999808148</c:v>
                </c:pt>
                <c:pt idx="50">
                  <c:v>733.333333409391</c:v>
                </c:pt>
                <c:pt idx="51">
                  <c:v>749.999999781139</c:v>
                </c:pt>
                <c:pt idx="52">
                  <c:v>766.999999773689</c:v>
                </c:pt>
                <c:pt idx="53">
                  <c:v>783.999999975786</c:v>
                </c:pt>
                <c:pt idx="54">
                  <c:v>800.499999956228</c:v>
                </c:pt>
                <c:pt idx="55">
                  <c:v>817.333332928829</c:v>
                </c:pt>
                <c:pt idx="56">
                  <c:v>833.999999719672</c:v>
                </c:pt>
                <c:pt idx="57">
                  <c:v>850.999999921769</c:v>
                </c:pt>
                <c:pt idx="58">
                  <c:v>867.999999704771</c:v>
                </c:pt>
                <c:pt idx="59">
                  <c:v>884.499999685213</c:v>
                </c:pt>
                <c:pt idx="60">
                  <c:v>901.333333286457</c:v>
                </c:pt>
                <c:pt idx="61">
                  <c:v>917.999999867752</c:v>
                </c:pt>
                <c:pt idx="62">
                  <c:v>934.999999650754</c:v>
                </c:pt>
                <c:pt idx="63">
                  <c:v>951.999999852851</c:v>
                </c:pt>
                <c:pt idx="64">
                  <c:v>968.499999833293</c:v>
                </c:pt>
                <c:pt idx="65">
                  <c:v>985.499999825843</c:v>
                </c:pt>
                <c:pt idx="66">
                  <c:v>1002.16666640714</c:v>
                </c:pt>
                <c:pt idx="67">
                  <c:v>1018.99999979883</c:v>
                </c:pt>
                <c:pt idx="68">
                  <c:v>1035.83333319053</c:v>
                </c:pt>
                <c:pt idx="69">
                  <c:v>1052.49999977183</c:v>
                </c:pt>
                <c:pt idx="70">
                  <c:v>1069.33333295397</c:v>
                </c:pt>
                <c:pt idx="71">
                  <c:v>1086.16666655522</c:v>
                </c:pt>
                <c:pt idx="72">
                  <c:v>1102.99999994691</c:v>
                </c:pt>
                <c:pt idx="73">
                  <c:v>1119.66666631866</c:v>
                </c:pt>
                <c:pt idx="74">
                  <c:v>1136.49999991991</c:v>
                </c:pt>
                <c:pt idx="75">
                  <c:v>1153.3333333116</c:v>
                </c:pt>
                <c:pt idx="76">
                  <c:v>1169.9999998929</c:v>
                </c:pt>
                <c:pt idx="77">
                  <c:v>1186.9999996759</c:v>
                </c:pt>
                <c:pt idx="78">
                  <c:v>1203.66666646674</c:v>
                </c:pt>
                <c:pt idx="79">
                  <c:v>1220.49999985844</c:v>
                </c:pt>
                <c:pt idx="80">
                  <c:v>1237.33333304059</c:v>
                </c:pt>
                <c:pt idx="81">
                  <c:v>1253.99999962188</c:v>
                </c:pt>
                <c:pt idx="82">
                  <c:v>1270.99999982398</c:v>
                </c:pt>
                <c:pt idx="83">
                  <c:v>1287.66666661482</c:v>
                </c:pt>
                <c:pt idx="84">
                  <c:v>1304.49999979697</c:v>
                </c:pt>
                <c:pt idx="85">
                  <c:v>1321.33333318867</c:v>
                </c:pt>
                <c:pt idx="86">
                  <c:v>1337.99999997951</c:v>
                </c:pt>
                <c:pt idx="87">
                  <c:v>1354.99999976251</c:v>
                </c:pt>
                <c:pt idx="88">
                  <c:v>1371.66666634381</c:v>
                </c:pt>
                <c:pt idx="89">
                  <c:v>1388.4999997355</c:v>
                </c:pt>
                <c:pt idx="90">
                  <c:v>1405.33333333675</c:v>
                </c:pt>
                <c:pt idx="91">
                  <c:v>1421.9999997085</c:v>
                </c:pt>
                <c:pt idx="92">
                  <c:v>1438.99999970105</c:v>
                </c:pt>
                <c:pt idx="93">
                  <c:v>1455.66666670144</c:v>
                </c:pt>
                <c:pt idx="94">
                  <c:v>1472.49999988358</c:v>
                </c:pt>
                <c:pt idx="95">
                  <c:v>1489.33333285619</c:v>
                </c:pt>
                <c:pt idx="96">
                  <c:v>1505.99999985658</c:v>
                </c:pt>
                <c:pt idx="97">
                  <c:v>1522.99999984913</c:v>
                </c:pt>
                <c:pt idx="98">
                  <c:v>1539.66666643042</c:v>
                </c:pt>
                <c:pt idx="99">
                  <c:v>1556.49999982212</c:v>
                </c:pt>
                <c:pt idx="100">
                  <c:v>1573.33333321381</c:v>
                </c:pt>
                <c:pt idx="101">
                  <c:v>1589.99999979511</c:v>
                </c:pt>
                <c:pt idx="102">
                  <c:v>1606.99999978766</c:v>
                </c:pt>
                <c:pt idx="103">
                  <c:v>1623.66666636895</c:v>
                </c:pt>
                <c:pt idx="104">
                  <c:v>1640.49999976065</c:v>
                </c:pt>
                <c:pt idx="105">
                  <c:v>1657.33333315235</c:v>
                </c:pt>
                <c:pt idx="106">
                  <c:v>1673.99999973364</c:v>
                </c:pt>
                <c:pt idx="107">
                  <c:v>1690.99999993574</c:v>
                </c:pt>
                <c:pt idx="108">
                  <c:v>1707.66666672658</c:v>
                </c:pt>
                <c:pt idx="109">
                  <c:v>1724.49999969918</c:v>
                </c:pt>
                <c:pt idx="110">
                  <c:v>1741.33333309088</c:v>
                </c:pt>
                <c:pt idx="111">
                  <c:v>1757.99999988172</c:v>
                </c:pt>
                <c:pt idx="112">
                  <c:v>1774.99999987427</c:v>
                </c:pt>
                <c:pt idx="113">
                  <c:v>1791.66666624602</c:v>
                </c:pt>
                <c:pt idx="114">
                  <c:v>1808.49999984726</c:v>
                </c:pt>
                <c:pt idx="115">
                  <c:v>1825.16666642856</c:v>
                </c:pt>
                <c:pt idx="116">
                  <c:v>1841.99999982025</c:v>
                </c:pt>
              </c:numCache>
            </c:numRef>
          </c:xVal>
          <c:yVal>
            <c:numRef>
              <c:f>'C-G Min'!$H$6:$H$147</c:f>
              <c:numCache>
                <c:formatCode>General</c:formatCode>
                <c:ptCount val="142"/>
                <c:pt idx="0">
                  <c:v>211202</c:v>
                </c:pt>
                <c:pt idx="1">
                  <c:v>211202</c:v>
                </c:pt>
                <c:pt idx="2">
                  <c:v>211202</c:v>
                </c:pt>
                <c:pt idx="3">
                  <c:v>211202</c:v>
                </c:pt>
                <c:pt idx="4">
                  <c:v>211202</c:v>
                </c:pt>
                <c:pt idx="5">
                  <c:v>211202</c:v>
                </c:pt>
                <c:pt idx="6">
                  <c:v>70334</c:v>
                </c:pt>
                <c:pt idx="7">
                  <c:v>211202</c:v>
                </c:pt>
                <c:pt idx="8">
                  <c:v>211202</c:v>
                </c:pt>
                <c:pt idx="9">
                  <c:v>211202</c:v>
                </c:pt>
                <c:pt idx="10">
                  <c:v>211202</c:v>
                </c:pt>
                <c:pt idx="11">
                  <c:v>105551</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05551</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1.999999949</c:v>
                </c:pt>
                <c:pt idx="60">
                  <c:v>211202</c:v>
                </c:pt>
                <c:pt idx="61">
                  <c:v>211202</c:v>
                </c:pt>
                <c:pt idx="62">
                  <c:v>211202</c:v>
                </c:pt>
                <c:pt idx="63">
                  <c:v>211202</c:v>
                </c:pt>
                <c:pt idx="64">
                  <c:v>105551</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53146.3139059958</c:v>
                </c:pt>
                <c:pt idx="78">
                  <c:v>42554.2902514755</c:v>
                </c:pt>
                <c:pt idx="79">
                  <c:v>52881.5993722011</c:v>
                </c:pt>
                <c:pt idx="80">
                  <c:v>53731.8906577138</c:v>
                </c:pt>
                <c:pt idx="81">
                  <c:v>587.983782606127</c:v>
                </c:pt>
                <c:pt idx="82">
                  <c:v>217.767801459405</c:v>
                </c:pt>
                <c:pt idx="83">
                  <c:v>154.03980840492</c:v>
                </c:pt>
                <c:pt idx="84">
                  <c:v>162.358794979644</c:v>
                </c:pt>
                <c:pt idx="85">
                  <c:v>251.138014198106</c:v>
                </c:pt>
                <c:pt idx="86">
                  <c:v>106.538757440297</c:v>
                </c:pt>
                <c:pt idx="87">
                  <c:v>2.24430533233429</c:v>
                </c:pt>
                <c:pt idx="88">
                  <c:v>288.663422765439</c:v>
                </c:pt>
                <c:pt idx="89">
                  <c:v>109.121337750573</c:v>
                </c:pt>
                <c:pt idx="90">
                  <c:v>1348.75557574414</c:v>
                </c:pt>
                <c:pt idx="91">
                  <c:v>155.432589023234</c:v>
                </c:pt>
                <c:pt idx="92">
                  <c:v>148.352341203339</c:v>
                </c:pt>
                <c:pt idx="93">
                  <c:v>26.1781347606373</c:v>
                </c:pt>
                <c:pt idx="94">
                  <c:v>37.9430929434891</c:v>
                </c:pt>
                <c:pt idx="95">
                  <c:v>129.018607440059</c:v>
                </c:pt>
                <c:pt idx="96">
                  <c:v>15.4273424357834</c:v>
                </c:pt>
                <c:pt idx="97">
                  <c:v>1303.35706182619</c:v>
                </c:pt>
                <c:pt idx="98">
                  <c:v>636.557676605943</c:v>
                </c:pt>
                <c:pt idx="99">
                  <c:v>407.368705941</c:v>
                </c:pt>
                <c:pt idx="100">
                  <c:v>84.5381828830525</c:v>
                </c:pt>
                <c:pt idx="101">
                  <c:v>216.377359735313</c:v>
                </c:pt>
                <c:pt idx="102">
                  <c:v>110.603269998934</c:v>
                </c:pt>
                <c:pt idx="103">
                  <c:v>165.820520330288</c:v>
                </c:pt>
                <c:pt idx="104">
                  <c:v>989.885055206529</c:v>
                </c:pt>
                <c:pt idx="105">
                  <c:v>99.8271665728757</c:v>
                </c:pt>
                <c:pt idx="106">
                  <c:v>27.4224302332372</c:v>
                </c:pt>
                <c:pt idx="107">
                  <c:v>630.508022552272</c:v>
                </c:pt>
                <c:pt idx="108">
                  <c:v>392.160335568299</c:v>
                </c:pt>
                <c:pt idx="109">
                  <c:v>219.636605239262</c:v>
                </c:pt>
                <c:pt idx="110">
                  <c:v>107.630927020378</c:v>
                </c:pt>
                <c:pt idx="111">
                  <c:v>310.109163157558</c:v>
                </c:pt>
                <c:pt idx="112">
                  <c:v>103.916105244699</c:v>
                </c:pt>
                <c:pt idx="113">
                  <c:v>1714.79670752042</c:v>
                </c:pt>
                <c:pt idx="114">
                  <c:v>148.246675055805</c:v>
                </c:pt>
                <c:pt idx="115">
                  <c:v>31.9204657169853</c:v>
                </c:pt>
                <c:pt idx="116">
                  <c:v>177.310444680716</c:v>
                </c:pt>
              </c:numCache>
            </c:numRef>
          </c:yVal>
          <c:smooth val="0"/>
        </c:ser>
        <c:axId val="17911901"/>
        <c:axId val="11317754"/>
      </c:scatterChart>
      <c:valAx>
        <c:axId val="17911901"/>
        <c:scaling>
          <c:orientation val="minMax"/>
          <c:max val="20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7754"/>
        <c:crossesAt val="0.1"/>
        <c:crossBetween val="midCat"/>
      </c:valAx>
      <c:valAx>
        <c:axId val="1131775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91190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0
PVC, 3-C,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22</c:f>
              <c:numCache>
                <c:formatCode>General</c:formatCode>
                <c:ptCount val="117"/>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1-2'!$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22</c:f>
              <c:numCache>
                <c:formatCode>General</c:formatCode>
                <c:ptCount val="117"/>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1-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22</c:f>
              <c:numCache>
                <c:formatCode>General</c:formatCode>
                <c:ptCount val="117"/>
                <c:pt idx="0">
                  <c:v>-109.000000483356</c:v>
                </c:pt>
                <c:pt idx="1">
                  <c:v>-92.500000083819</c:v>
                </c:pt>
                <c:pt idx="2">
                  <c:v>-75.499999881722</c:v>
                </c:pt>
                <c:pt idx="3">
                  <c:v>-59.0000001108274</c:v>
                </c:pt>
                <c:pt idx="4">
                  <c:v>-42.0000005373731</c:v>
                </c:pt>
                <c:pt idx="5">
                  <c:v>-25.5000001378357</c:v>
                </c:pt>
                <c:pt idx="6">
                  <c:v>-8.49999993573874</c:v>
                </c:pt>
                <c:pt idx="7">
                  <c:v>8.49999963771552</c:v>
                </c:pt>
                <c:pt idx="8">
                  <c:v>24.9999994086102</c:v>
                </c:pt>
                <c:pt idx="9">
                  <c:v>42.0000002393499</c:v>
                </c:pt>
                <c:pt idx="10">
                  <c:v>58.5000000102446</c:v>
                </c:pt>
                <c:pt idx="11">
                  <c:v>75.4999995836988</c:v>
                </c:pt>
                <c:pt idx="12">
                  <c:v>92.4999997857958</c:v>
                </c:pt>
                <c:pt idx="13">
                  <c:v>109.000000185333</c:v>
                </c:pt>
                <c:pt idx="14">
                  <c:v>125.999999758787</c:v>
                </c:pt>
                <c:pt idx="15">
                  <c:v>142.499999529682</c:v>
                </c:pt>
                <c:pt idx="16">
                  <c:v>159.499999731779</c:v>
                </c:pt>
                <c:pt idx="17">
                  <c:v>176.499999933876</c:v>
                </c:pt>
                <c:pt idx="18">
                  <c:v>192.999999704771</c:v>
                </c:pt>
                <c:pt idx="19">
                  <c:v>209.999999278225</c:v>
                </c:pt>
                <c:pt idx="20">
                  <c:v>226.500000306405</c:v>
                </c:pt>
                <c:pt idx="21">
                  <c:v>243.499999879859</c:v>
                </c:pt>
                <c:pt idx="22">
                  <c:v>260.499999453314</c:v>
                </c:pt>
                <c:pt idx="23">
                  <c:v>276.999999852851</c:v>
                </c:pt>
                <c:pt idx="24">
                  <c:v>294.000000054948</c:v>
                </c:pt>
                <c:pt idx="25">
                  <c:v>310.499999825843</c:v>
                </c:pt>
                <c:pt idx="26">
                  <c:v>327.499999399297</c:v>
                </c:pt>
                <c:pt idx="27">
                  <c:v>344.500000230037</c:v>
                </c:pt>
                <c:pt idx="28">
                  <c:v>361.000000000931</c:v>
                </c:pt>
                <c:pt idx="29">
                  <c:v>377.999999574386</c:v>
                </c:pt>
                <c:pt idx="30">
                  <c:v>394.49999934528</c:v>
                </c:pt>
                <c:pt idx="31">
                  <c:v>411.50000017602</c:v>
                </c:pt>
                <c:pt idx="32">
                  <c:v>428.499999749474</c:v>
                </c:pt>
                <c:pt idx="33">
                  <c:v>444.999999520369</c:v>
                </c:pt>
                <c:pt idx="34">
                  <c:v>462.000000351109</c:v>
                </c:pt>
                <c:pt idx="35">
                  <c:v>478.500000122003</c:v>
                </c:pt>
                <c:pt idx="36">
                  <c:v>495.499999695458</c:v>
                </c:pt>
                <c:pt idx="37">
                  <c:v>512.499999897555</c:v>
                </c:pt>
                <c:pt idx="38">
                  <c:v>529.000000297092</c:v>
                </c:pt>
                <c:pt idx="39">
                  <c:v>545.999999870546</c:v>
                </c:pt>
                <c:pt idx="40">
                  <c:v>562.499999641441</c:v>
                </c:pt>
                <c:pt idx="41">
                  <c:v>579.499999843538</c:v>
                </c:pt>
                <c:pt idx="42">
                  <c:v>596.500000045635</c:v>
                </c:pt>
                <c:pt idx="43">
                  <c:v>612.99999981653</c:v>
                </c:pt>
                <c:pt idx="44">
                  <c:v>629.999999389984</c:v>
                </c:pt>
                <c:pt idx="45">
                  <c:v>646.499999789521</c:v>
                </c:pt>
                <c:pt idx="46">
                  <c:v>663.499999991618</c:v>
                </c:pt>
                <c:pt idx="47">
                  <c:v>680.499999565072</c:v>
                </c:pt>
                <c:pt idx="48">
                  <c:v>696.999999335967</c:v>
                </c:pt>
                <c:pt idx="49">
                  <c:v>714.000000166707</c:v>
                </c:pt>
                <c:pt idx="50">
                  <c:v>730.499999937601</c:v>
                </c:pt>
                <c:pt idx="51">
                  <c:v>747.499999511056</c:v>
                </c:pt>
                <c:pt idx="52">
                  <c:v>763.99999928195</c:v>
                </c:pt>
                <c:pt idx="53">
                  <c:v>781.00000011269</c:v>
                </c:pt>
                <c:pt idx="54">
                  <c:v>797.499999883585</c:v>
                </c:pt>
                <c:pt idx="55">
                  <c:v>814.499999457039</c:v>
                </c:pt>
                <c:pt idx="56">
                  <c:v>831.500000287779</c:v>
                </c:pt>
                <c:pt idx="57">
                  <c:v>848.499999861233</c:v>
                </c:pt>
                <c:pt idx="58">
                  <c:v>864.999999632128</c:v>
                </c:pt>
                <c:pt idx="59">
                  <c:v>881.999999834225</c:v>
                </c:pt>
                <c:pt idx="60">
                  <c:v>898.500000233762</c:v>
                </c:pt>
                <c:pt idx="61">
                  <c:v>915.499999807216</c:v>
                </c:pt>
                <c:pt idx="62">
                  <c:v>931.999999578111</c:v>
                </c:pt>
                <c:pt idx="63">
                  <c:v>948.999999780208</c:v>
                </c:pt>
                <c:pt idx="64">
                  <c:v>965.999999982305</c:v>
                </c:pt>
                <c:pt idx="65">
                  <c:v>982.4999997532</c:v>
                </c:pt>
                <c:pt idx="66">
                  <c:v>999.499999326654</c:v>
                </c:pt>
                <c:pt idx="67">
                  <c:v>1016.00000035483</c:v>
                </c:pt>
                <c:pt idx="68">
                  <c:v>1032.99999992829</c:v>
                </c:pt>
                <c:pt idx="69">
                  <c:v>1049.49999969918</c:v>
                </c:pt>
                <c:pt idx="70">
                  <c:v>1066.49999990128</c:v>
                </c:pt>
                <c:pt idx="71">
                  <c:v>1083.50000010338</c:v>
                </c:pt>
                <c:pt idx="72">
                  <c:v>1099.99999987427</c:v>
                </c:pt>
                <c:pt idx="73">
                  <c:v>1116.99999944773</c:v>
                </c:pt>
                <c:pt idx="74">
                  <c:v>1134.00000027847</c:v>
                </c:pt>
                <c:pt idx="75">
                  <c:v>1150.50000004936</c:v>
                </c:pt>
                <c:pt idx="76">
                  <c:v>1167.49999962281</c:v>
                </c:pt>
                <c:pt idx="77">
                  <c:v>1183.99999939371</c:v>
                </c:pt>
                <c:pt idx="78">
                  <c:v>1201.00000022445</c:v>
                </c:pt>
                <c:pt idx="79">
                  <c:v>1217.49999999534</c:v>
                </c:pt>
                <c:pt idx="80">
                  <c:v>1234.4999995688</c:v>
                </c:pt>
                <c:pt idx="81">
                  <c:v>1251.49999977089</c:v>
                </c:pt>
                <c:pt idx="82">
                  <c:v>1268.00000017043</c:v>
                </c:pt>
                <c:pt idx="83">
                  <c:v>1284.99999974389</c:v>
                </c:pt>
                <c:pt idx="84">
                  <c:v>1301.49999951478</c:v>
                </c:pt>
                <c:pt idx="85">
                  <c:v>1318.49999971688</c:v>
                </c:pt>
                <c:pt idx="86">
                  <c:v>1335.49999991898</c:v>
                </c:pt>
                <c:pt idx="87">
                  <c:v>1351.99999968987</c:v>
                </c:pt>
                <c:pt idx="88">
                  <c:v>1368.99999926332</c:v>
                </c:pt>
                <c:pt idx="89">
                  <c:v>1385.5000002915</c:v>
                </c:pt>
                <c:pt idx="90">
                  <c:v>1402.49999986496</c:v>
                </c:pt>
                <c:pt idx="91">
                  <c:v>1419.49999943841</c:v>
                </c:pt>
                <c:pt idx="92">
                  <c:v>1435.99999983795</c:v>
                </c:pt>
                <c:pt idx="93">
                  <c:v>1453.00000004005</c:v>
                </c:pt>
                <c:pt idx="94">
                  <c:v>1469.49999981094</c:v>
                </c:pt>
                <c:pt idx="95">
                  <c:v>1486.4999993844</c:v>
                </c:pt>
                <c:pt idx="96">
                  <c:v>1503.50000021514</c:v>
                </c:pt>
                <c:pt idx="97">
                  <c:v>1519.99999998603</c:v>
                </c:pt>
                <c:pt idx="98">
                  <c:v>1536.99999955948</c:v>
                </c:pt>
                <c:pt idx="99">
                  <c:v>1553.49999933038</c:v>
                </c:pt>
                <c:pt idx="100">
                  <c:v>1570.50000016112</c:v>
                </c:pt>
                <c:pt idx="101">
                  <c:v>1587.49999973457</c:v>
                </c:pt>
                <c:pt idx="102">
                  <c:v>1603.99999950547</c:v>
                </c:pt>
                <c:pt idx="103">
                  <c:v>1620.00000010245</c:v>
                </c:pt>
                <c:pt idx="104">
                  <c:v>1637.5000001071</c:v>
                </c:pt>
                <c:pt idx="105">
                  <c:v>1654.49999968056</c:v>
                </c:pt>
                <c:pt idx="106">
                  <c:v>1671.49999988265</c:v>
                </c:pt>
                <c:pt idx="107">
                  <c:v>1688.00000028219</c:v>
                </c:pt>
                <c:pt idx="108">
                  <c:v>1704.99999985565</c:v>
                </c:pt>
                <c:pt idx="109">
                  <c:v>1721.49999962654</c:v>
                </c:pt>
                <c:pt idx="110">
                  <c:v>1738.49999982864</c:v>
                </c:pt>
                <c:pt idx="111">
                  <c:v>1755.50000003073</c:v>
                </c:pt>
                <c:pt idx="112">
                  <c:v>1771.99999980163</c:v>
                </c:pt>
                <c:pt idx="113">
                  <c:v>1788.99999937508</c:v>
                </c:pt>
                <c:pt idx="114">
                  <c:v>1805.49999977462</c:v>
                </c:pt>
                <c:pt idx="115">
                  <c:v>1822.49999997672</c:v>
                </c:pt>
                <c:pt idx="116">
                  <c:v>1839.49999955017</c:v>
                </c:pt>
              </c:numCache>
            </c:numRef>
          </c:xVal>
          <c:yVal>
            <c:numRef>
              <c:f>'C1-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5355.56277673708</c:v>
                </c:pt>
                <c:pt idx="77">
                  <c:v>6.28053544067719</c:v>
                </c:pt>
                <c:pt idx="78">
                  <c:v>26.8109189690349</c:v>
                </c:pt>
                <c:pt idx="79">
                  <c:v>5.01436713990741</c:v>
                </c:pt>
                <c:pt idx="80">
                  <c:v>8.05386312418755</c:v>
                </c:pt>
                <c:pt idx="81">
                  <c:v>23.7684821651714</c:v>
                </c:pt>
                <c:pt idx="82">
                  <c:v>15.5595180518012</c:v>
                </c:pt>
                <c:pt idx="83">
                  <c:v>3.07138632878552</c:v>
                </c:pt>
                <c:pt idx="84">
                  <c:v>16.0063637552994</c:v>
                </c:pt>
                <c:pt idx="85">
                  <c:v>25.4539494082975</c:v>
                </c:pt>
                <c:pt idx="86">
                  <c:v>15.4328771532597</c:v>
                </c:pt>
                <c:pt idx="87">
                  <c:v>12.5284926521962</c:v>
                </c:pt>
                <c:pt idx="88">
                  <c:v>17.5315126563151</c:v>
                </c:pt>
                <c:pt idx="89">
                  <c:v>14.3942356170706</c:v>
                </c:pt>
                <c:pt idx="90">
                  <c:v>14.9909555878518</c:v>
                </c:pt>
                <c:pt idx="91">
                  <c:v>19.7840806850644</c:v>
                </c:pt>
                <c:pt idx="92">
                  <c:v>22.8482989176084</c:v>
                </c:pt>
                <c:pt idx="93">
                  <c:v>2.03449760340423</c:v>
                </c:pt>
                <c:pt idx="94">
                  <c:v>19.9970483568527</c:v>
                </c:pt>
                <c:pt idx="95">
                  <c:v>36.8492719950841</c:v>
                </c:pt>
                <c:pt idx="96">
                  <c:v>19.1380624959801</c:v>
                </c:pt>
                <c:pt idx="97">
                  <c:v>20.7044147606217</c:v>
                </c:pt>
                <c:pt idx="98">
                  <c:v>7.3428340837674</c:v>
                </c:pt>
                <c:pt idx="99">
                  <c:v>32.636000847883</c:v>
                </c:pt>
                <c:pt idx="100">
                  <c:v>23.2663139803459</c:v>
                </c:pt>
                <c:pt idx="101">
                  <c:v>13.2579251286267</c:v>
                </c:pt>
                <c:pt idx="102">
                  <c:v>15.2397328447659</c:v>
                </c:pt>
                <c:pt idx="103">
                  <c:v>3.39622534284921</c:v>
                </c:pt>
                <c:pt idx="104">
                  <c:v>31.3771436776894</c:v>
                </c:pt>
                <c:pt idx="105">
                  <c:v>0.673336345249527</c:v>
                </c:pt>
                <c:pt idx="106">
                  <c:v>3.20838419109045</c:v>
                </c:pt>
                <c:pt idx="107">
                  <c:v>4.61906019647208</c:v>
                </c:pt>
                <c:pt idx="108">
                  <c:v>7.79453468416603</c:v>
                </c:pt>
                <c:pt idx="109">
                  <c:v>35.7519478854423</c:v>
                </c:pt>
                <c:pt idx="110">
                  <c:v>21.9403492796058</c:v>
                </c:pt>
                <c:pt idx="111">
                  <c:v>17.5310834959517</c:v>
                </c:pt>
                <c:pt idx="112">
                  <c:v>4.54096713863047</c:v>
                </c:pt>
                <c:pt idx="113">
                  <c:v>18.9307428923087</c:v>
                </c:pt>
                <c:pt idx="114">
                  <c:v>17.0407278977529</c:v>
                </c:pt>
                <c:pt idx="115">
                  <c:v>5.03587450420405</c:v>
                </c:pt>
                <c:pt idx="116">
                  <c:v>29.1238855622734</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111.833333745599</c:v>
                </c:pt>
                <c:pt idx="1">
                  <c:v>-95.3333333460614</c:v>
                </c:pt>
                <c:pt idx="2">
                  <c:v>-78.4999999543652</c:v>
                </c:pt>
                <c:pt idx="3">
                  <c:v>-61.6666669817641</c:v>
                </c:pt>
                <c:pt idx="4">
                  <c:v>-44.6666669892147</c:v>
                </c:pt>
                <c:pt idx="5">
                  <c:v>-28.1666665896773</c:v>
                </c:pt>
                <c:pt idx="6">
                  <c:v>-11.3333334075287</c:v>
                </c:pt>
                <c:pt idx="7">
                  <c:v>5.49999956507236</c:v>
                </c:pt>
                <c:pt idx="8">
                  <c:v>22.3333329567686</c:v>
                </c:pt>
                <c:pt idx="9">
                  <c:v>39.1666667675599</c:v>
                </c:pt>
                <c:pt idx="10">
                  <c:v>55.8333331393078</c:v>
                </c:pt>
                <c:pt idx="11">
                  <c:v>72.6666663214564</c:v>
                </c:pt>
                <c:pt idx="12">
                  <c:v>89.4999999227002</c:v>
                </c:pt>
                <c:pt idx="13">
                  <c:v>106.333333314396</c:v>
                </c:pt>
                <c:pt idx="14">
                  <c:v>123.166666286998</c:v>
                </c:pt>
                <c:pt idx="15">
                  <c:v>139.833332868293</c:v>
                </c:pt>
                <c:pt idx="16">
                  <c:v>156.666666679084</c:v>
                </c:pt>
                <c:pt idx="17">
                  <c:v>173.499999861233</c:v>
                </c:pt>
                <c:pt idx="18">
                  <c:v>190.333332833834</c:v>
                </c:pt>
                <c:pt idx="19">
                  <c:v>207.166666435078</c:v>
                </c:pt>
                <c:pt idx="20">
                  <c:v>223.833333435468</c:v>
                </c:pt>
                <c:pt idx="21">
                  <c:v>240.666666408069</c:v>
                </c:pt>
                <c:pt idx="22">
                  <c:v>257.499999380671</c:v>
                </c:pt>
                <c:pt idx="23">
                  <c:v>274.333333401009</c:v>
                </c:pt>
                <c:pt idx="24">
                  <c:v>291.166666583158</c:v>
                </c:pt>
                <c:pt idx="25">
                  <c:v>307.833332954906</c:v>
                </c:pt>
                <c:pt idx="26">
                  <c:v>324.666666346602</c:v>
                </c:pt>
                <c:pt idx="27">
                  <c:v>341.500000157394</c:v>
                </c:pt>
                <c:pt idx="28">
                  <c:v>358.333333129995</c:v>
                </c:pt>
                <c:pt idx="29">
                  <c:v>375.166666312143</c:v>
                </c:pt>
                <c:pt idx="30">
                  <c:v>391.833333312534</c:v>
                </c:pt>
                <c:pt idx="31">
                  <c:v>408.66666670423</c:v>
                </c:pt>
                <c:pt idx="32">
                  <c:v>425.499999676831</c:v>
                </c:pt>
                <c:pt idx="33">
                  <c:v>442.333333068527</c:v>
                </c:pt>
                <c:pt idx="34">
                  <c:v>459.166666879319</c:v>
                </c:pt>
                <c:pt idx="35">
                  <c:v>475.833333251067</c:v>
                </c:pt>
                <c:pt idx="36">
                  <c:v>492.666666223668</c:v>
                </c:pt>
                <c:pt idx="37">
                  <c:v>509.499999824911</c:v>
                </c:pt>
                <c:pt idx="38">
                  <c:v>526.333333426155</c:v>
                </c:pt>
                <c:pt idx="39">
                  <c:v>543.166666398756</c:v>
                </c:pt>
                <c:pt idx="40">
                  <c:v>559.833332770504</c:v>
                </c:pt>
                <c:pt idx="41">
                  <c:v>576.499999770895</c:v>
                </c:pt>
                <c:pt idx="42">
                  <c:v>593.499999972992</c:v>
                </c:pt>
                <c:pt idx="43">
                  <c:v>610.333332945593</c:v>
                </c:pt>
                <c:pt idx="44">
                  <c:v>627.166666337289</c:v>
                </c:pt>
                <c:pt idx="45">
                  <c:v>643.666666527279</c:v>
                </c:pt>
                <c:pt idx="46">
                  <c:v>660.666666519828</c:v>
                </c:pt>
                <c:pt idx="47">
                  <c:v>677.499999492429</c:v>
                </c:pt>
                <c:pt idx="48">
                  <c:v>694.333333093673</c:v>
                </c:pt>
                <c:pt idx="49">
                  <c:v>711.166666694917</c:v>
                </c:pt>
                <c:pt idx="50">
                  <c:v>727.666666465811</c:v>
                </c:pt>
                <c:pt idx="51">
                  <c:v>744.666666248813</c:v>
                </c:pt>
                <c:pt idx="52">
                  <c:v>761.333333249204</c:v>
                </c:pt>
                <c:pt idx="53">
                  <c:v>778.333333241753</c:v>
                </c:pt>
                <c:pt idx="54">
                  <c:v>794.833333012648</c:v>
                </c:pt>
                <c:pt idx="55">
                  <c:v>811.666666194797</c:v>
                </c:pt>
                <c:pt idx="56">
                  <c:v>828.500000215136</c:v>
                </c:pt>
                <c:pt idx="57">
                  <c:v>845.49999978859</c:v>
                </c:pt>
                <c:pt idx="58">
                  <c:v>862.333332970738</c:v>
                </c:pt>
                <c:pt idx="59">
                  <c:v>879.166666571982</c:v>
                </c:pt>
                <c:pt idx="60">
                  <c:v>895.666666761972</c:v>
                </c:pt>
                <c:pt idx="61">
                  <c:v>912.666666335426</c:v>
                </c:pt>
                <c:pt idx="62">
                  <c:v>929.333332916722</c:v>
                </c:pt>
                <c:pt idx="63">
                  <c:v>946.333333328366</c:v>
                </c:pt>
                <c:pt idx="64">
                  <c:v>962.999999909662</c:v>
                </c:pt>
                <c:pt idx="65">
                  <c:v>979.833332882263</c:v>
                </c:pt>
                <c:pt idx="66">
                  <c:v>996.499999673106</c:v>
                </c:pt>
                <c:pt idx="67">
                  <c:v>1013.3333334839</c:v>
                </c:pt>
                <c:pt idx="68">
                  <c:v>1030.1666664565</c:v>
                </c:pt>
                <c:pt idx="69">
                  <c:v>1046.83333282825</c:v>
                </c:pt>
                <c:pt idx="70">
                  <c:v>1063.66666663904</c:v>
                </c:pt>
                <c:pt idx="71">
                  <c:v>1080.50000003073</c:v>
                </c:pt>
                <c:pt idx="72">
                  <c:v>1097.16666640248</c:v>
                </c:pt>
                <c:pt idx="73">
                  <c:v>1114.16666618548</c:v>
                </c:pt>
                <c:pt idx="74">
                  <c:v>1131.16666680668</c:v>
                </c:pt>
                <c:pt idx="75">
                  <c:v>1147.66666657757</c:v>
                </c:pt>
                <c:pt idx="76">
                  <c:v>1164.49999955017</c:v>
                </c:pt>
                <c:pt idx="77">
                  <c:v>1181.33333315142</c:v>
                </c:pt>
                <c:pt idx="78">
                  <c:v>1198.16666675266</c:v>
                </c:pt>
                <c:pt idx="79">
                  <c:v>1214.83333312441</c:v>
                </c:pt>
                <c:pt idx="80">
                  <c:v>1231.66666630656</c:v>
                </c:pt>
                <c:pt idx="81">
                  <c:v>1248.4999999078</c:v>
                </c:pt>
                <c:pt idx="82">
                  <c:v>1265.3333332995</c:v>
                </c:pt>
                <c:pt idx="83">
                  <c:v>1282.1666662721</c:v>
                </c:pt>
                <c:pt idx="84">
                  <c:v>1298.83333306294</c:v>
                </c:pt>
                <c:pt idx="85">
                  <c:v>1315.66666666418</c:v>
                </c:pt>
                <c:pt idx="86">
                  <c:v>1332.49999984633</c:v>
                </c:pt>
                <c:pt idx="87">
                  <c:v>1349.33333281893</c:v>
                </c:pt>
                <c:pt idx="88">
                  <c:v>1366.16666642018</c:v>
                </c:pt>
                <c:pt idx="89">
                  <c:v>1382.83333342057</c:v>
                </c:pt>
                <c:pt idx="90">
                  <c:v>1399.66666639317</c:v>
                </c:pt>
                <c:pt idx="91">
                  <c:v>1416.49999957532</c:v>
                </c:pt>
                <c:pt idx="92">
                  <c:v>1433.33333338611</c:v>
                </c:pt>
                <c:pt idx="93">
                  <c:v>1450.16666656826</c:v>
                </c:pt>
                <c:pt idx="94">
                  <c:v>1466.83333294</c:v>
                </c:pt>
                <c:pt idx="95">
                  <c:v>1483.6666663317</c:v>
                </c:pt>
                <c:pt idx="96">
                  <c:v>1500.50000014249</c:v>
                </c:pt>
                <c:pt idx="97">
                  <c:v>1517.33333311509</c:v>
                </c:pt>
                <c:pt idx="98">
                  <c:v>1534.16666629724</c:v>
                </c:pt>
                <c:pt idx="99">
                  <c:v>1550.83333329763</c:v>
                </c:pt>
                <c:pt idx="100">
                  <c:v>1567.66666668933</c:v>
                </c:pt>
                <c:pt idx="101">
                  <c:v>1584.49999966193</c:v>
                </c:pt>
                <c:pt idx="102">
                  <c:v>1601.33333305363</c:v>
                </c:pt>
                <c:pt idx="103">
                  <c:v>1617.83333345316</c:v>
                </c:pt>
                <c:pt idx="104">
                  <c:v>1634.83333323617</c:v>
                </c:pt>
                <c:pt idx="105">
                  <c:v>1651.66666620877</c:v>
                </c:pt>
                <c:pt idx="106">
                  <c:v>1668.49999981001</c:v>
                </c:pt>
                <c:pt idx="107">
                  <c:v>1685.33333341125</c:v>
                </c:pt>
                <c:pt idx="108">
                  <c:v>1702.16666638386</c:v>
                </c:pt>
                <c:pt idx="109">
                  <c:v>1718.8333327556</c:v>
                </c:pt>
                <c:pt idx="110">
                  <c:v>1735.66666656639</c:v>
                </c:pt>
                <c:pt idx="111">
                  <c:v>1752.49999995809</c:v>
                </c:pt>
                <c:pt idx="112">
                  <c:v>1769.33333293069</c:v>
                </c:pt>
                <c:pt idx="113">
                  <c:v>1786.16666632239</c:v>
                </c:pt>
                <c:pt idx="114">
                  <c:v>1802.83333332278</c:v>
                </c:pt>
                <c:pt idx="115">
                  <c:v>1819.66666650493</c:v>
                </c:pt>
                <c:pt idx="116">
                  <c:v>1836.49999947753</c:v>
                </c:pt>
              </c:numCache>
            </c:numRef>
          </c:xVal>
          <c:yVal>
            <c:numRef>
              <c:f>'C-G Min'!$B$6:$B$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105551</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71449.1127301368</c:v>
                </c:pt>
                <c:pt idx="77">
                  <c:v>601.519103307537</c:v>
                </c:pt>
                <c:pt idx="78">
                  <c:v>2693.36082591861</c:v>
                </c:pt>
                <c:pt idx="79">
                  <c:v>1415.86420177505</c:v>
                </c:pt>
                <c:pt idx="80">
                  <c:v>9795.48230200044</c:v>
                </c:pt>
                <c:pt idx="81">
                  <c:v>1633.24618128845</c:v>
                </c:pt>
                <c:pt idx="82">
                  <c:v>335.49154494328</c:v>
                </c:pt>
                <c:pt idx="83">
                  <c:v>104.124817163367</c:v>
                </c:pt>
                <c:pt idx="84">
                  <c:v>389.983230607907</c:v>
                </c:pt>
                <c:pt idx="85">
                  <c:v>205.708822360456</c:v>
                </c:pt>
                <c:pt idx="86">
                  <c:v>99.9485418567442</c:v>
                </c:pt>
                <c:pt idx="87">
                  <c:v>443.981628272101</c:v>
                </c:pt>
                <c:pt idx="88">
                  <c:v>109.328641752756</c:v>
                </c:pt>
                <c:pt idx="89">
                  <c:v>323.976640269726</c:v>
                </c:pt>
                <c:pt idx="90">
                  <c:v>391.927377230323</c:v>
                </c:pt>
                <c:pt idx="91">
                  <c:v>56.7823065181212</c:v>
                </c:pt>
                <c:pt idx="92">
                  <c:v>42.438838357249</c:v>
                </c:pt>
                <c:pt idx="93">
                  <c:v>17.5747450580841</c:v>
                </c:pt>
                <c:pt idx="94">
                  <c:v>1130.55664278732</c:v>
                </c:pt>
                <c:pt idx="95">
                  <c:v>133.370829937752</c:v>
                </c:pt>
                <c:pt idx="96">
                  <c:v>12.768776284408</c:v>
                </c:pt>
                <c:pt idx="97">
                  <c:v>554.419086569613</c:v>
                </c:pt>
                <c:pt idx="98">
                  <c:v>122.766217916544</c:v>
                </c:pt>
                <c:pt idx="99">
                  <c:v>2170.87966382275</c:v>
                </c:pt>
                <c:pt idx="100">
                  <c:v>114.35674289687</c:v>
                </c:pt>
                <c:pt idx="101">
                  <c:v>452.603035825672</c:v>
                </c:pt>
                <c:pt idx="102">
                  <c:v>330.776440596839</c:v>
                </c:pt>
                <c:pt idx="103">
                  <c:v>95.9176257940129</c:v>
                </c:pt>
                <c:pt idx="104">
                  <c:v>118.645203101218</c:v>
                </c:pt>
                <c:pt idx="105">
                  <c:v>361.646599457798</c:v>
                </c:pt>
                <c:pt idx="106">
                  <c:v>24.5403546140118</c:v>
                </c:pt>
                <c:pt idx="107">
                  <c:v>29.3774101808789</c:v>
                </c:pt>
                <c:pt idx="108">
                  <c:v>72.650046822983</c:v>
                </c:pt>
                <c:pt idx="109">
                  <c:v>413.499165878936</c:v>
                </c:pt>
                <c:pt idx="110">
                  <c:v>92.1169250340558</c:v>
                </c:pt>
                <c:pt idx="111">
                  <c:v>127.303728054098</c:v>
                </c:pt>
                <c:pt idx="112">
                  <c:v>73.1033458384793</c:v>
                </c:pt>
                <c:pt idx="113">
                  <c:v>136.83004008016</c:v>
                </c:pt>
                <c:pt idx="114">
                  <c:v>243.998272349558</c:v>
                </c:pt>
                <c:pt idx="115">
                  <c:v>28.1598163421485</c:v>
                </c:pt>
                <c:pt idx="116">
                  <c:v>135.072512310106</c:v>
                </c:pt>
              </c:numCache>
            </c:numRef>
          </c:yVal>
          <c:smooth val="0"/>
        </c:ser>
        <c:axId val="46171219"/>
        <c:axId val="38065367"/>
      </c:scatterChart>
      <c:valAx>
        <c:axId val="46171219"/>
        <c:scaling>
          <c:orientation val="minMax"/>
          <c:max val="20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5367"/>
        <c:crossesAt val="0.1"/>
        <c:crossBetween val="midCat"/>
      </c:valAx>
      <c:valAx>
        <c:axId val="3806536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1712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10
PVC, 3-C,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22</c:f>
              <c:numCache>
                <c:formatCode>General</c:formatCode>
                <c:ptCount val="117"/>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1-2'!$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22</c:f>
              <c:numCache>
                <c:formatCode>General</c:formatCode>
                <c:ptCount val="117"/>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1-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22</c:f>
              <c:numCache>
                <c:formatCode>General</c:formatCode>
                <c:ptCount val="117"/>
                <c:pt idx="0">
                  <c:v>-109.000000483356</c:v>
                </c:pt>
                <c:pt idx="1">
                  <c:v>-92.500000083819</c:v>
                </c:pt>
                <c:pt idx="2">
                  <c:v>-75.499999881722</c:v>
                </c:pt>
                <c:pt idx="3">
                  <c:v>-59.0000001108274</c:v>
                </c:pt>
                <c:pt idx="4">
                  <c:v>-42.0000005373731</c:v>
                </c:pt>
                <c:pt idx="5">
                  <c:v>-25.5000001378357</c:v>
                </c:pt>
                <c:pt idx="6">
                  <c:v>-8.49999993573874</c:v>
                </c:pt>
                <c:pt idx="7">
                  <c:v>8.49999963771552</c:v>
                </c:pt>
                <c:pt idx="8">
                  <c:v>24.9999994086102</c:v>
                </c:pt>
                <c:pt idx="9">
                  <c:v>42.0000002393499</c:v>
                </c:pt>
                <c:pt idx="10">
                  <c:v>58.5000000102446</c:v>
                </c:pt>
                <c:pt idx="11">
                  <c:v>75.4999995836988</c:v>
                </c:pt>
                <c:pt idx="12">
                  <c:v>92.4999997857958</c:v>
                </c:pt>
                <c:pt idx="13">
                  <c:v>109.000000185333</c:v>
                </c:pt>
                <c:pt idx="14">
                  <c:v>125.999999758787</c:v>
                </c:pt>
                <c:pt idx="15">
                  <c:v>142.499999529682</c:v>
                </c:pt>
                <c:pt idx="16">
                  <c:v>159.499999731779</c:v>
                </c:pt>
                <c:pt idx="17">
                  <c:v>176.499999933876</c:v>
                </c:pt>
                <c:pt idx="18">
                  <c:v>192.999999704771</c:v>
                </c:pt>
                <c:pt idx="19">
                  <c:v>209.999999278225</c:v>
                </c:pt>
                <c:pt idx="20">
                  <c:v>226.500000306405</c:v>
                </c:pt>
                <c:pt idx="21">
                  <c:v>243.499999879859</c:v>
                </c:pt>
                <c:pt idx="22">
                  <c:v>260.499999453314</c:v>
                </c:pt>
                <c:pt idx="23">
                  <c:v>276.999999852851</c:v>
                </c:pt>
                <c:pt idx="24">
                  <c:v>294.000000054948</c:v>
                </c:pt>
                <c:pt idx="25">
                  <c:v>310.499999825843</c:v>
                </c:pt>
                <c:pt idx="26">
                  <c:v>327.499999399297</c:v>
                </c:pt>
                <c:pt idx="27">
                  <c:v>344.500000230037</c:v>
                </c:pt>
                <c:pt idx="28">
                  <c:v>361.000000000931</c:v>
                </c:pt>
                <c:pt idx="29">
                  <c:v>377.999999574386</c:v>
                </c:pt>
                <c:pt idx="30">
                  <c:v>394.49999934528</c:v>
                </c:pt>
                <c:pt idx="31">
                  <c:v>411.50000017602</c:v>
                </c:pt>
                <c:pt idx="32">
                  <c:v>428.499999749474</c:v>
                </c:pt>
                <c:pt idx="33">
                  <c:v>444.999999520369</c:v>
                </c:pt>
                <c:pt idx="34">
                  <c:v>462.000000351109</c:v>
                </c:pt>
                <c:pt idx="35">
                  <c:v>478.500000122003</c:v>
                </c:pt>
                <c:pt idx="36">
                  <c:v>495.499999695458</c:v>
                </c:pt>
                <c:pt idx="37">
                  <c:v>512.499999897555</c:v>
                </c:pt>
                <c:pt idx="38">
                  <c:v>529.000000297092</c:v>
                </c:pt>
                <c:pt idx="39">
                  <c:v>545.999999870546</c:v>
                </c:pt>
                <c:pt idx="40">
                  <c:v>562.499999641441</c:v>
                </c:pt>
                <c:pt idx="41">
                  <c:v>579.499999843538</c:v>
                </c:pt>
                <c:pt idx="42">
                  <c:v>596.500000045635</c:v>
                </c:pt>
                <c:pt idx="43">
                  <c:v>612.99999981653</c:v>
                </c:pt>
                <c:pt idx="44">
                  <c:v>629.999999389984</c:v>
                </c:pt>
                <c:pt idx="45">
                  <c:v>646.499999789521</c:v>
                </c:pt>
                <c:pt idx="46">
                  <c:v>663.499999991618</c:v>
                </c:pt>
                <c:pt idx="47">
                  <c:v>680.499999565072</c:v>
                </c:pt>
                <c:pt idx="48">
                  <c:v>696.999999335967</c:v>
                </c:pt>
                <c:pt idx="49">
                  <c:v>714.000000166707</c:v>
                </c:pt>
                <c:pt idx="50">
                  <c:v>730.499999937601</c:v>
                </c:pt>
                <c:pt idx="51">
                  <c:v>747.499999511056</c:v>
                </c:pt>
                <c:pt idx="52">
                  <c:v>763.99999928195</c:v>
                </c:pt>
                <c:pt idx="53">
                  <c:v>781.00000011269</c:v>
                </c:pt>
                <c:pt idx="54">
                  <c:v>797.499999883585</c:v>
                </c:pt>
                <c:pt idx="55">
                  <c:v>814.499999457039</c:v>
                </c:pt>
                <c:pt idx="56">
                  <c:v>831.500000287779</c:v>
                </c:pt>
                <c:pt idx="57">
                  <c:v>848.499999861233</c:v>
                </c:pt>
                <c:pt idx="58">
                  <c:v>864.999999632128</c:v>
                </c:pt>
                <c:pt idx="59">
                  <c:v>881.999999834225</c:v>
                </c:pt>
                <c:pt idx="60">
                  <c:v>898.500000233762</c:v>
                </c:pt>
                <c:pt idx="61">
                  <c:v>915.499999807216</c:v>
                </c:pt>
                <c:pt idx="62">
                  <c:v>931.999999578111</c:v>
                </c:pt>
                <c:pt idx="63">
                  <c:v>948.999999780208</c:v>
                </c:pt>
                <c:pt idx="64">
                  <c:v>965.999999982305</c:v>
                </c:pt>
                <c:pt idx="65">
                  <c:v>982.4999997532</c:v>
                </c:pt>
                <c:pt idx="66">
                  <c:v>999.499999326654</c:v>
                </c:pt>
                <c:pt idx="67">
                  <c:v>1016.00000035483</c:v>
                </c:pt>
                <c:pt idx="68">
                  <c:v>1032.99999992829</c:v>
                </c:pt>
                <c:pt idx="69">
                  <c:v>1049.49999969918</c:v>
                </c:pt>
                <c:pt idx="70">
                  <c:v>1066.49999990128</c:v>
                </c:pt>
                <c:pt idx="71">
                  <c:v>1083.50000010338</c:v>
                </c:pt>
                <c:pt idx="72">
                  <c:v>1099.99999987427</c:v>
                </c:pt>
                <c:pt idx="73">
                  <c:v>1116.99999944773</c:v>
                </c:pt>
                <c:pt idx="74">
                  <c:v>1134.00000027847</c:v>
                </c:pt>
                <c:pt idx="75">
                  <c:v>1150.50000004936</c:v>
                </c:pt>
                <c:pt idx="76">
                  <c:v>1167.49999962281</c:v>
                </c:pt>
                <c:pt idx="77">
                  <c:v>1183.99999939371</c:v>
                </c:pt>
                <c:pt idx="78">
                  <c:v>1201.00000022445</c:v>
                </c:pt>
                <c:pt idx="79">
                  <c:v>1217.49999999534</c:v>
                </c:pt>
                <c:pt idx="80">
                  <c:v>1234.4999995688</c:v>
                </c:pt>
                <c:pt idx="81">
                  <c:v>1251.49999977089</c:v>
                </c:pt>
                <c:pt idx="82">
                  <c:v>1268.00000017043</c:v>
                </c:pt>
                <c:pt idx="83">
                  <c:v>1284.99999974389</c:v>
                </c:pt>
                <c:pt idx="84">
                  <c:v>1301.49999951478</c:v>
                </c:pt>
                <c:pt idx="85">
                  <c:v>1318.49999971688</c:v>
                </c:pt>
                <c:pt idx="86">
                  <c:v>1335.49999991898</c:v>
                </c:pt>
                <c:pt idx="87">
                  <c:v>1351.99999968987</c:v>
                </c:pt>
                <c:pt idx="88">
                  <c:v>1368.99999926332</c:v>
                </c:pt>
                <c:pt idx="89">
                  <c:v>1385.5000002915</c:v>
                </c:pt>
                <c:pt idx="90">
                  <c:v>1402.49999986496</c:v>
                </c:pt>
                <c:pt idx="91">
                  <c:v>1419.49999943841</c:v>
                </c:pt>
                <c:pt idx="92">
                  <c:v>1435.99999983795</c:v>
                </c:pt>
                <c:pt idx="93">
                  <c:v>1453.00000004005</c:v>
                </c:pt>
                <c:pt idx="94">
                  <c:v>1469.49999981094</c:v>
                </c:pt>
                <c:pt idx="95">
                  <c:v>1486.4999993844</c:v>
                </c:pt>
                <c:pt idx="96">
                  <c:v>1503.50000021514</c:v>
                </c:pt>
                <c:pt idx="97">
                  <c:v>1519.99999998603</c:v>
                </c:pt>
                <c:pt idx="98">
                  <c:v>1536.99999955948</c:v>
                </c:pt>
                <c:pt idx="99">
                  <c:v>1553.49999933038</c:v>
                </c:pt>
                <c:pt idx="100">
                  <c:v>1570.50000016112</c:v>
                </c:pt>
                <c:pt idx="101">
                  <c:v>1587.49999973457</c:v>
                </c:pt>
                <c:pt idx="102">
                  <c:v>1603.99999950547</c:v>
                </c:pt>
                <c:pt idx="103">
                  <c:v>1620.00000010245</c:v>
                </c:pt>
                <c:pt idx="104">
                  <c:v>1637.5000001071</c:v>
                </c:pt>
                <c:pt idx="105">
                  <c:v>1654.49999968056</c:v>
                </c:pt>
                <c:pt idx="106">
                  <c:v>1671.49999988265</c:v>
                </c:pt>
                <c:pt idx="107">
                  <c:v>1688.00000028219</c:v>
                </c:pt>
                <c:pt idx="108">
                  <c:v>1704.99999985565</c:v>
                </c:pt>
                <c:pt idx="109">
                  <c:v>1721.49999962654</c:v>
                </c:pt>
                <c:pt idx="110">
                  <c:v>1738.49999982864</c:v>
                </c:pt>
                <c:pt idx="111">
                  <c:v>1755.50000003073</c:v>
                </c:pt>
                <c:pt idx="112">
                  <c:v>1771.99999980163</c:v>
                </c:pt>
                <c:pt idx="113">
                  <c:v>1788.99999937508</c:v>
                </c:pt>
                <c:pt idx="114">
                  <c:v>1805.49999977462</c:v>
                </c:pt>
                <c:pt idx="115">
                  <c:v>1822.49999997672</c:v>
                </c:pt>
                <c:pt idx="116">
                  <c:v>1839.49999955017</c:v>
                </c:pt>
              </c:numCache>
            </c:numRef>
          </c:xVal>
          <c:yVal>
            <c:numRef>
              <c:f>'C1-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5355.56277673708</c:v>
                </c:pt>
                <c:pt idx="77">
                  <c:v>6.28053544067719</c:v>
                </c:pt>
                <c:pt idx="78">
                  <c:v>26.8109189690349</c:v>
                </c:pt>
                <c:pt idx="79">
                  <c:v>5.01436713990741</c:v>
                </c:pt>
                <c:pt idx="80">
                  <c:v>8.05386312418755</c:v>
                </c:pt>
                <c:pt idx="81">
                  <c:v>23.7684821651714</c:v>
                </c:pt>
                <c:pt idx="82">
                  <c:v>15.5595180518012</c:v>
                </c:pt>
                <c:pt idx="83">
                  <c:v>3.07138632878552</c:v>
                </c:pt>
                <c:pt idx="84">
                  <c:v>16.0063637552994</c:v>
                </c:pt>
                <c:pt idx="85">
                  <c:v>25.4539494082975</c:v>
                </c:pt>
                <c:pt idx="86">
                  <c:v>15.4328771532597</c:v>
                </c:pt>
                <c:pt idx="87">
                  <c:v>12.5284926521962</c:v>
                </c:pt>
                <c:pt idx="88">
                  <c:v>17.5315126563151</c:v>
                </c:pt>
                <c:pt idx="89">
                  <c:v>14.3942356170706</c:v>
                </c:pt>
                <c:pt idx="90">
                  <c:v>14.9909555878518</c:v>
                </c:pt>
                <c:pt idx="91">
                  <c:v>19.7840806850644</c:v>
                </c:pt>
                <c:pt idx="92">
                  <c:v>22.8482989176084</c:v>
                </c:pt>
                <c:pt idx="93">
                  <c:v>2.03449760340423</c:v>
                </c:pt>
                <c:pt idx="94">
                  <c:v>19.9970483568527</c:v>
                </c:pt>
                <c:pt idx="95">
                  <c:v>36.8492719950841</c:v>
                </c:pt>
                <c:pt idx="96">
                  <c:v>19.1380624959801</c:v>
                </c:pt>
                <c:pt idx="97">
                  <c:v>20.7044147606217</c:v>
                </c:pt>
                <c:pt idx="98">
                  <c:v>7.3428340837674</c:v>
                </c:pt>
                <c:pt idx="99">
                  <c:v>32.636000847883</c:v>
                </c:pt>
                <c:pt idx="100">
                  <c:v>23.2663139803459</c:v>
                </c:pt>
                <c:pt idx="101">
                  <c:v>13.2579251286267</c:v>
                </c:pt>
                <c:pt idx="102">
                  <c:v>15.2397328447659</c:v>
                </c:pt>
                <c:pt idx="103">
                  <c:v>3.39622534284921</c:v>
                </c:pt>
                <c:pt idx="104">
                  <c:v>31.3771436776894</c:v>
                </c:pt>
                <c:pt idx="105">
                  <c:v>0.673336345249527</c:v>
                </c:pt>
                <c:pt idx="106">
                  <c:v>3.20838419109045</c:v>
                </c:pt>
                <c:pt idx="107">
                  <c:v>4.61906019647208</c:v>
                </c:pt>
                <c:pt idx="108">
                  <c:v>7.79453468416603</c:v>
                </c:pt>
                <c:pt idx="109">
                  <c:v>35.7519478854423</c:v>
                </c:pt>
                <c:pt idx="110">
                  <c:v>21.9403492796058</c:v>
                </c:pt>
                <c:pt idx="111">
                  <c:v>17.5310834959517</c:v>
                </c:pt>
                <c:pt idx="112">
                  <c:v>4.54096713863047</c:v>
                </c:pt>
                <c:pt idx="113">
                  <c:v>18.9307428923087</c:v>
                </c:pt>
                <c:pt idx="114">
                  <c:v>17.0407278977529</c:v>
                </c:pt>
                <c:pt idx="115">
                  <c:v>5.03587450420405</c:v>
                </c:pt>
                <c:pt idx="116">
                  <c:v>29.1238855622734</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111.833333745599</c:v>
                </c:pt>
                <c:pt idx="1">
                  <c:v>-95.3333333460614</c:v>
                </c:pt>
                <c:pt idx="2">
                  <c:v>-78.4999999543652</c:v>
                </c:pt>
                <c:pt idx="3">
                  <c:v>-61.6666669817641</c:v>
                </c:pt>
                <c:pt idx="4">
                  <c:v>-44.6666669892147</c:v>
                </c:pt>
                <c:pt idx="5">
                  <c:v>-28.1666665896773</c:v>
                </c:pt>
                <c:pt idx="6">
                  <c:v>-11.3333334075287</c:v>
                </c:pt>
                <c:pt idx="7">
                  <c:v>5.49999956507236</c:v>
                </c:pt>
                <c:pt idx="8">
                  <c:v>22.3333329567686</c:v>
                </c:pt>
                <c:pt idx="9">
                  <c:v>39.1666667675599</c:v>
                </c:pt>
                <c:pt idx="10">
                  <c:v>55.8333331393078</c:v>
                </c:pt>
                <c:pt idx="11">
                  <c:v>72.6666663214564</c:v>
                </c:pt>
                <c:pt idx="12">
                  <c:v>89.4999999227002</c:v>
                </c:pt>
                <c:pt idx="13">
                  <c:v>106.333333314396</c:v>
                </c:pt>
                <c:pt idx="14">
                  <c:v>123.166666286998</c:v>
                </c:pt>
                <c:pt idx="15">
                  <c:v>139.833332868293</c:v>
                </c:pt>
                <c:pt idx="16">
                  <c:v>156.666666679084</c:v>
                </c:pt>
                <c:pt idx="17">
                  <c:v>173.499999861233</c:v>
                </c:pt>
                <c:pt idx="18">
                  <c:v>190.333332833834</c:v>
                </c:pt>
                <c:pt idx="19">
                  <c:v>207.166666435078</c:v>
                </c:pt>
                <c:pt idx="20">
                  <c:v>223.833333435468</c:v>
                </c:pt>
                <c:pt idx="21">
                  <c:v>240.666666408069</c:v>
                </c:pt>
                <c:pt idx="22">
                  <c:v>257.499999380671</c:v>
                </c:pt>
                <c:pt idx="23">
                  <c:v>274.333333401009</c:v>
                </c:pt>
                <c:pt idx="24">
                  <c:v>291.166666583158</c:v>
                </c:pt>
                <c:pt idx="25">
                  <c:v>307.833332954906</c:v>
                </c:pt>
                <c:pt idx="26">
                  <c:v>324.666666346602</c:v>
                </c:pt>
                <c:pt idx="27">
                  <c:v>341.500000157394</c:v>
                </c:pt>
                <c:pt idx="28">
                  <c:v>358.333333129995</c:v>
                </c:pt>
                <c:pt idx="29">
                  <c:v>375.166666312143</c:v>
                </c:pt>
                <c:pt idx="30">
                  <c:v>391.833333312534</c:v>
                </c:pt>
                <c:pt idx="31">
                  <c:v>408.66666670423</c:v>
                </c:pt>
                <c:pt idx="32">
                  <c:v>425.499999676831</c:v>
                </c:pt>
                <c:pt idx="33">
                  <c:v>442.333333068527</c:v>
                </c:pt>
                <c:pt idx="34">
                  <c:v>459.166666879319</c:v>
                </c:pt>
                <c:pt idx="35">
                  <c:v>475.833333251067</c:v>
                </c:pt>
                <c:pt idx="36">
                  <c:v>492.666666223668</c:v>
                </c:pt>
                <c:pt idx="37">
                  <c:v>509.499999824911</c:v>
                </c:pt>
                <c:pt idx="38">
                  <c:v>526.333333426155</c:v>
                </c:pt>
                <c:pt idx="39">
                  <c:v>543.166666398756</c:v>
                </c:pt>
                <c:pt idx="40">
                  <c:v>559.833332770504</c:v>
                </c:pt>
                <c:pt idx="41">
                  <c:v>576.499999770895</c:v>
                </c:pt>
                <c:pt idx="42">
                  <c:v>593.499999972992</c:v>
                </c:pt>
                <c:pt idx="43">
                  <c:v>610.333332945593</c:v>
                </c:pt>
                <c:pt idx="44">
                  <c:v>627.166666337289</c:v>
                </c:pt>
                <c:pt idx="45">
                  <c:v>643.666666527279</c:v>
                </c:pt>
                <c:pt idx="46">
                  <c:v>660.666666519828</c:v>
                </c:pt>
                <c:pt idx="47">
                  <c:v>677.499999492429</c:v>
                </c:pt>
                <c:pt idx="48">
                  <c:v>694.333333093673</c:v>
                </c:pt>
                <c:pt idx="49">
                  <c:v>711.166666694917</c:v>
                </c:pt>
                <c:pt idx="50">
                  <c:v>727.666666465811</c:v>
                </c:pt>
                <c:pt idx="51">
                  <c:v>744.666666248813</c:v>
                </c:pt>
                <c:pt idx="52">
                  <c:v>761.333333249204</c:v>
                </c:pt>
                <c:pt idx="53">
                  <c:v>778.333333241753</c:v>
                </c:pt>
                <c:pt idx="54">
                  <c:v>794.833333012648</c:v>
                </c:pt>
                <c:pt idx="55">
                  <c:v>811.666666194797</c:v>
                </c:pt>
                <c:pt idx="56">
                  <c:v>828.500000215136</c:v>
                </c:pt>
                <c:pt idx="57">
                  <c:v>845.49999978859</c:v>
                </c:pt>
                <c:pt idx="58">
                  <c:v>862.333332970738</c:v>
                </c:pt>
                <c:pt idx="59">
                  <c:v>879.166666571982</c:v>
                </c:pt>
                <c:pt idx="60">
                  <c:v>895.666666761972</c:v>
                </c:pt>
                <c:pt idx="61">
                  <c:v>912.666666335426</c:v>
                </c:pt>
                <c:pt idx="62">
                  <c:v>929.333332916722</c:v>
                </c:pt>
                <c:pt idx="63">
                  <c:v>946.333333328366</c:v>
                </c:pt>
                <c:pt idx="64">
                  <c:v>962.999999909662</c:v>
                </c:pt>
                <c:pt idx="65">
                  <c:v>979.833332882263</c:v>
                </c:pt>
                <c:pt idx="66">
                  <c:v>996.499999673106</c:v>
                </c:pt>
                <c:pt idx="67">
                  <c:v>1013.3333334839</c:v>
                </c:pt>
                <c:pt idx="68">
                  <c:v>1030.1666664565</c:v>
                </c:pt>
                <c:pt idx="69">
                  <c:v>1046.83333282825</c:v>
                </c:pt>
                <c:pt idx="70">
                  <c:v>1063.66666663904</c:v>
                </c:pt>
                <c:pt idx="71">
                  <c:v>1080.50000003073</c:v>
                </c:pt>
                <c:pt idx="72">
                  <c:v>1097.16666640248</c:v>
                </c:pt>
                <c:pt idx="73">
                  <c:v>1114.16666618548</c:v>
                </c:pt>
                <c:pt idx="74">
                  <c:v>1131.16666680668</c:v>
                </c:pt>
                <c:pt idx="75">
                  <c:v>1147.66666657757</c:v>
                </c:pt>
                <c:pt idx="76">
                  <c:v>1164.49999955017</c:v>
                </c:pt>
                <c:pt idx="77">
                  <c:v>1181.33333315142</c:v>
                </c:pt>
                <c:pt idx="78">
                  <c:v>1198.16666675266</c:v>
                </c:pt>
                <c:pt idx="79">
                  <c:v>1214.83333312441</c:v>
                </c:pt>
                <c:pt idx="80">
                  <c:v>1231.66666630656</c:v>
                </c:pt>
                <c:pt idx="81">
                  <c:v>1248.4999999078</c:v>
                </c:pt>
                <c:pt idx="82">
                  <c:v>1265.3333332995</c:v>
                </c:pt>
                <c:pt idx="83">
                  <c:v>1282.1666662721</c:v>
                </c:pt>
                <c:pt idx="84">
                  <c:v>1298.83333306294</c:v>
                </c:pt>
                <c:pt idx="85">
                  <c:v>1315.66666666418</c:v>
                </c:pt>
                <c:pt idx="86">
                  <c:v>1332.49999984633</c:v>
                </c:pt>
                <c:pt idx="87">
                  <c:v>1349.33333281893</c:v>
                </c:pt>
                <c:pt idx="88">
                  <c:v>1366.16666642018</c:v>
                </c:pt>
                <c:pt idx="89">
                  <c:v>1382.83333342057</c:v>
                </c:pt>
                <c:pt idx="90">
                  <c:v>1399.66666639317</c:v>
                </c:pt>
                <c:pt idx="91">
                  <c:v>1416.49999957532</c:v>
                </c:pt>
                <c:pt idx="92">
                  <c:v>1433.33333338611</c:v>
                </c:pt>
                <c:pt idx="93">
                  <c:v>1450.16666656826</c:v>
                </c:pt>
                <c:pt idx="94">
                  <c:v>1466.83333294</c:v>
                </c:pt>
                <c:pt idx="95">
                  <c:v>1483.6666663317</c:v>
                </c:pt>
                <c:pt idx="96">
                  <c:v>1500.50000014249</c:v>
                </c:pt>
                <c:pt idx="97">
                  <c:v>1517.33333311509</c:v>
                </c:pt>
                <c:pt idx="98">
                  <c:v>1534.16666629724</c:v>
                </c:pt>
                <c:pt idx="99">
                  <c:v>1550.83333329763</c:v>
                </c:pt>
                <c:pt idx="100">
                  <c:v>1567.66666668933</c:v>
                </c:pt>
                <c:pt idx="101">
                  <c:v>1584.49999966193</c:v>
                </c:pt>
                <c:pt idx="102">
                  <c:v>1601.33333305363</c:v>
                </c:pt>
                <c:pt idx="103">
                  <c:v>1617.83333345316</c:v>
                </c:pt>
                <c:pt idx="104">
                  <c:v>1634.83333323617</c:v>
                </c:pt>
                <c:pt idx="105">
                  <c:v>1651.66666620877</c:v>
                </c:pt>
                <c:pt idx="106">
                  <c:v>1668.49999981001</c:v>
                </c:pt>
                <c:pt idx="107">
                  <c:v>1685.33333341125</c:v>
                </c:pt>
                <c:pt idx="108">
                  <c:v>1702.16666638386</c:v>
                </c:pt>
                <c:pt idx="109">
                  <c:v>1718.8333327556</c:v>
                </c:pt>
                <c:pt idx="110">
                  <c:v>1735.66666656639</c:v>
                </c:pt>
                <c:pt idx="111">
                  <c:v>1752.49999995809</c:v>
                </c:pt>
                <c:pt idx="112">
                  <c:v>1769.33333293069</c:v>
                </c:pt>
                <c:pt idx="113">
                  <c:v>1786.16666632239</c:v>
                </c:pt>
                <c:pt idx="114">
                  <c:v>1802.83333332278</c:v>
                </c:pt>
                <c:pt idx="115">
                  <c:v>1819.66666650493</c:v>
                </c:pt>
                <c:pt idx="116">
                  <c:v>1836.49999947753</c:v>
                </c:pt>
              </c:numCache>
            </c:numRef>
          </c:xVal>
          <c:yVal>
            <c:numRef>
              <c:f>'C-G Min'!$B$6:$B$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105551</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71449.1127301368</c:v>
                </c:pt>
                <c:pt idx="77">
                  <c:v>601.519103307537</c:v>
                </c:pt>
                <c:pt idx="78">
                  <c:v>2693.36082591861</c:v>
                </c:pt>
                <c:pt idx="79">
                  <c:v>1415.86420177505</c:v>
                </c:pt>
                <c:pt idx="80">
                  <c:v>9795.48230200044</c:v>
                </c:pt>
                <c:pt idx="81">
                  <c:v>1633.24618128845</c:v>
                </c:pt>
                <c:pt idx="82">
                  <c:v>335.49154494328</c:v>
                </c:pt>
                <c:pt idx="83">
                  <c:v>104.124817163367</c:v>
                </c:pt>
                <c:pt idx="84">
                  <c:v>389.983230607907</c:v>
                </c:pt>
                <c:pt idx="85">
                  <c:v>205.708822360456</c:v>
                </c:pt>
                <c:pt idx="86">
                  <c:v>99.9485418567442</c:v>
                </c:pt>
                <c:pt idx="87">
                  <c:v>443.981628272101</c:v>
                </c:pt>
                <c:pt idx="88">
                  <c:v>109.328641752756</c:v>
                </c:pt>
                <c:pt idx="89">
                  <c:v>323.976640269726</c:v>
                </c:pt>
                <c:pt idx="90">
                  <c:v>391.927377230323</c:v>
                </c:pt>
                <c:pt idx="91">
                  <c:v>56.7823065181212</c:v>
                </c:pt>
                <c:pt idx="92">
                  <c:v>42.438838357249</c:v>
                </c:pt>
                <c:pt idx="93">
                  <c:v>17.5747450580841</c:v>
                </c:pt>
                <c:pt idx="94">
                  <c:v>1130.55664278732</c:v>
                </c:pt>
                <c:pt idx="95">
                  <c:v>133.370829937752</c:v>
                </c:pt>
                <c:pt idx="96">
                  <c:v>12.768776284408</c:v>
                </c:pt>
                <c:pt idx="97">
                  <c:v>554.419086569613</c:v>
                </c:pt>
                <c:pt idx="98">
                  <c:v>122.766217916544</c:v>
                </c:pt>
                <c:pt idx="99">
                  <c:v>2170.87966382275</c:v>
                </c:pt>
                <c:pt idx="100">
                  <c:v>114.35674289687</c:v>
                </c:pt>
                <c:pt idx="101">
                  <c:v>452.603035825672</c:v>
                </c:pt>
                <c:pt idx="102">
                  <c:v>330.776440596839</c:v>
                </c:pt>
                <c:pt idx="103">
                  <c:v>95.9176257940129</c:v>
                </c:pt>
                <c:pt idx="104">
                  <c:v>118.645203101218</c:v>
                </c:pt>
                <c:pt idx="105">
                  <c:v>361.646599457798</c:v>
                </c:pt>
                <c:pt idx="106">
                  <c:v>24.5403546140118</c:v>
                </c:pt>
                <c:pt idx="107">
                  <c:v>29.3774101808789</c:v>
                </c:pt>
                <c:pt idx="108">
                  <c:v>72.650046822983</c:v>
                </c:pt>
                <c:pt idx="109">
                  <c:v>413.499165878936</c:v>
                </c:pt>
                <c:pt idx="110">
                  <c:v>92.1169250340558</c:v>
                </c:pt>
                <c:pt idx="111">
                  <c:v>127.303728054098</c:v>
                </c:pt>
                <c:pt idx="112">
                  <c:v>73.1033458384793</c:v>
                </c:pt>
                <c:pt idx="113">
                  <c:v>136.83004008016</c:v>
                </c:pt>
                <c:pt idx="114">
                  <c:v>243.998272349558</c:v>
                </c:pt>
                <c:pt idx="115">
                  <c:v>28.1598163421485</c:v>
                </c:pt>
                <c:pt idx="116">
                  <c:v>135.072512310106</c:v>
                </c:pt>
              </c:numCache>
            </c:numRef>
          </c:yVal>
          <c:smooth val="0"/>
        </c:ser>
        <c:axId val="87896870"/>
        <c:axId val="9992333"/>
      </c:scatterChart>
      <c:valAx>
        <c:axId val="87896870"/>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333"/>
        <c:crossesAt val="0.1"/>
        <c:crossBetween val="midCat"/>
      </c:valAx>
      <c:valAx>
        <c:axId val="9992333"/>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8968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10
PVC, 3-C,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22</c:f>
              <c:numCache>
                <c:formatCode>General</c:formatCode>
                <c:ptCount val="117"/>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1-2'!$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22</c:f>
              <c:numCache>
                <c:formatCode>General</c:formatCode>
                <c:ptCount val="117"/>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2-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22</c:f>
              <c:numCache>
                <c:formatCode>General</c:formatCode>
                <c:ptCount val="117"/>
                <c:pt idx="0">
                  <c:v>-103.50000014063</c:v>
                </c:pt>
                <c:pt idx="1">
                  <c:v>-87.0000003697351</c:v>
                </c:pt>
                <c:pt idx="2">
                  <c:v>-70.0000001676381</c:v>
                </c:pt>
                <c:pt idx="3">
                  <c:v>-53.4999997681007</c:v>
                </c:pt>
                <c:pt idx="4">
                  <c:v>-36.5000001946464</c:v>
                </c:pt>
                <c:pt idx="5">
                  <c:v>-19.5000006211922</c:v>
                </c:pt>
                <c:pt idx="6">
                  <c:v>-3.00000022165477</c:v>
                </c:pt>
                <c:pt idx="7">
                  <c:v>13.9999999804422</c:v>
                </c:pt>
                <c:pt idx="8">
                  <c:v>30.4999997513369</c:v>
                </c:pt>
                <c:pt idx="9">
                  <c:v>47.4999993247911</c:v>
                </c:pt>
                <c:pt idx="10">
                  <c:v>64.5000001555309</c:v>
                </c:pt>
                <c:pt idx="11">
                  <c:v>80.9999999264255</c:v>
                </c:pt>
                <c:pt idx="12">
                  <c:v>97.9999994998798</c:v>
                </c:pt>
                <c:pt idx="13">
                  <c:v>114.499999899417</c:v>
                </c:pt>
                <c:pt idx="14">
                  <c:v>131.500000101514</c:v>
                </c:pt>
                <c:pt idx="15">
                  <c:v>148.499999674968</c:v>
                </c:pt>
                <c:pt idx="16">
                  <c:v>164.999999445863</c:v>
                </c:pt>
                <c:pt idx="17">
                  <c:v>182.000000276603</c:v>
                </c:pt>
                <c:pt idx="18">
                  <c:v>198.500000047497</c:v>
                </c:pt>
                <c:pt idx="19">
                  <c:v>215.499999620952</c:v>
                </c:pt>
                <c:pt idx="20">
                  <c:v>232.499999823049</c:v>
                </c:pt>
                <c:pt idx="21">
                  <c:v>249.000000222586</c:v>
                </c:pt>
                <c:pt idx="22">
                  <c:v>265.99999979604</c:v>
                </c:pt>
                <c:pt idx="23">
                  <c:v>282.499999566935</c:v>
                </c:pt>
                <c:pt idx="24">
                  <c:v>299.499999769032</c:v>
                </c:pt>
                <c:pt idx="25">
                  <c:v>316.499999971129</c:v>
                </c:pt>
                <c:pt idx="26">
                  <c:v>332.999999742024</c:v>
                </c:pt>
                <c:pt idx="27">
                  <c:v>349.999999315478</c:v>
                </c:pt>
                <c:pt idx="28">
                  <c:v>366.499999715015</c:v>
                </c:pt>
                <c:pt idx="29">
                  <c:v>383.499999917112</c:v>
                </c:pt>
                <c:pt idx="30">
                  <c:v>400.499999490567</c:v>
                </c:pt>
                <c:pt idx="31">
                  <c:v>416.999999261461</c:v>
                </c:pt>
                <c:pt idx="32">
                  <c:v>434.000000092201</c:v>
                </c:pt>
                <c:pt idx="33">
                  <c:v>450.499999863096</c:v>
                </c:pt>
                <c:pt idx="34">
                  <c:v>467.49999943655</c:v>
                </c:pt>
                <c:pt idx="35">
                  <c:v>484.50000026729</c:v>
                </c:pt>
                <c:pt idx="36">
                  <c:v>501.000000038184</c:v>
                </c:pt>
                <c:pt idx="37">
                  <c:v>517.999999611639</c:v>
                </c:pt>
                <c:pt idx="38">
                  <c:v>534.499999382533</c:v>
                </c:pt>
                <c:pt idx="39">
                  <c:v>551.500000213273</c:v>
                </c:pt>
                <c:pt idx="40">
                  <c:v>568.499999786727</c:v>
                </c:pt>
                <c:pt idx="41">
                  <c:v>584.999999557622</c:v>
                </c:pt>
                <c:pt idx="42">
                  <c:v>601.999999759719</c:v>
                </c:pt>
                <c:pt idx="43">
                  <c:v>618.500000159256</c:v>
                </c:pt>
                <c:pt idx="44">
                  <c:v>635.49999973271</c:v>
                </c:pt>
                <c:pt idx="45">
                  <c:v>652.499999306165</c:v>
                </c:pt>
                <c:pt idx="46">
                  <c:v>669.000000334345</c:v>
                </c:pt>
                <c:pt idx="47">
                  <c:v>685.999999907799</c:v>
                </c:pt>
                <c:pt idx="48">
                  <c:v>702.499999678694</c:v>
                </c:pt>
                <c:pt idx="49">
                  <c:v>719.499999880791</c:v>
                </c:pt>
                <c:pt idx="50">
                  <c:v>736.000000280328</c:v>
                </c:pt>
                <c:pt idx="51">
                  <c:v>752.999999853782</c:v>
                </c:pt>
                <c:pt idx="52">
                  <c:v>769.999999427237</c:v>
                </c:pt>
                <c:pt idx="53">
                  <c:v>786.499999826774</c:v>
                </c:pt>
                <c:pt idx="54">
                  <c:v>803.500000028871</c:v>
                </c:pt>
                <c:pt idx="55">
                  <c:v>819.999999799766</c:v>
                </c:pt>
                <c:pt idx="56">
                  <c:v>836.99999937322</c:v>
                </c:pt>
                <c:pt idx="57">
                  <c:v>854.00000020396</c:v>
                </c:pt>
                <c:pt idx="58">
                  <c:v>870.499999974854</c:v>
                </c:pt>
                <c:pt idx="59">
                  <c:v>887.499999548309</c:v>
                </c:pt>
                <c:pt idx="60">
                  <c:v>904.499999750406</c:v>
                </c:pt>
                <c:pt idx="61">
                  <c:v>921.000000149943</c:v>
                </c:pt>
                <c:pt idx="62">
                  <c:v>937.999999723397</c:v>
                </c:pt>
                <c:pt idx="63">
                  <c:v>954.499999494292</c:v>
                </c:pt>
                <c:pt idx="64">
                  <c:v>971.499999696389</c:v>
                </c:pt>
                <c:pt idx="65">
                  <c:v>988.000000095926</c:v>
                </c:pt>
                <c:pt idx="66">
                  <c:v>1004.99999966938</c:v>
                </c:pt>
                <c:pt idx="67">
                  <c:v>1021.49999944028</c:v>
                </c:pt>
                <c:pt idx="68">
                  <c:v>1038.50000027101</c:v>
                </c:pt>
                <c:pt idx="69">
                  <c:v>1055.49999984447</c:v>
                </c:pt>
                <c:pt idx="70">
                  <c:v>1071.99999961536</c:v>
                </c:pt>
                <c:pt idx="71">
                  <c:v>1088.99999981746</c:v>
                </c:pt>
                <c:pt idx="72">
                  <c:v>1105.500000217</c:v>
                </c:pt>
                <c:pt idx="73">
                  <c:v>1122.49999979045</c:v>
                </c:pt>
                <c:pt idx="74">
                  <c:v>1139.49999936391</c:v>
                </c:pt>
                <c:pt idx="75">
                  <c:v>1155.99999976344</c:v>
                </c:pt>
                <c:pt idx="76">
                  <c:v>1172.99999996554</c:v>
                </c:pt>
                <c:pt idx="77">
                  <c:v>1189.49999973644</c:v>
                </c:pt>
                <c:pt idx="78">
                  <c:v>1206.49999930989</c:v>
                </c:pt>
                <c:pt idx="79">
                  <c:v>1223.50000014063</c:v>
                </c:pt>
                <c:pt idx="80">
                  <c:v>1239.99999991152</c:v>
                </c:pt>
                <c:pt idx="81">
                  <c:v>1256.99999948498</c:v>
                </c:pt>
                <c:pt idx="82">
                  <c:v>1273.49999988452</c:v>
                </c:pt>
                <c:pt idx="83">
                  <c:v>1290.50000008661</c:v>
                </c:pt>
                <c:pt idx="84">
                  <c:v>1307.49999966007</c:v>
                </c:pt>
                <c:pt idx="85">
                  <c:v>1323.99999943096</c:v>
                </c:pt>
                <c:pt idx="86">
                  <c:v>1341.0000002617</c:v>
                </c:pt>
                <c:pt idx="87">
                  <c:v>1357.5000000326</c:v>
                </c:pt>
                <c:pt idx="88">
                  <c:v>1374.49999960605</c:v>
                </c:pt>
                <c:pt idx="89">
                  <c:v>1391.49999980815</c:v>
                </c:pt>
                <c:pt idx="90">
                  <c:v>1408.00000020769</c:v>
                </c:pt>
                <c:pt idx="91">
                  <c:v>1424.99999978114</c:v>
                </c:pt>
                <c:pt idx="92">
                  <c:v>1441.49999955203</c:v>
                </c:pt>
                <c:pt idx="93">
                  <c:v>1458.49999975413</c:v>
                </c:pt>
                <c:pt idx="94">
                  <c:v>1475.49999995623</c:v>
                </c:pt>
                <c:pt idx="95">
                  <c:v>1491.99999972712</c:v>
                </c:pt>
                <c:pt idx="96">
                  <c:v>1508.99999930058</c:v>
                </c:pt>
                <c:pt idx="97">
                  <c:v>1525.49999970011</c:v>
                </c:pt>
                <c:pt idx="98">
                  <c:v>1542.49999990221</c:v>
                </c:pt>
                <c:pt idx="99">
                  <c:v>1559.49999947567</c:v>
                </c:pt>
                <c:pt idx="100">
                  <c:v>1575.9999998752</c:v>
                </c:pt>
                <c:pt idx="101">
                  <c:v>1593.0000000773</c:v>
                </c:pt>
                <c:pt idx="102">
                  <c:v>1609.49999984819</c:v>
                </c:pt>
                <c:pt idx="103">
                  <c:v>1626.49999942165</c:v>
                </c:pt>
                <c:pt idx="104">
                  <c:v>1643.50000025239</c:v>
                </c:pt>
                <c:pt idx="105">
                  <c:v>1660.00000002328</c:v>
                </c:pt>
                <c:pt idx="106">
                  <c:v>1676.99999959674</c:v>
                </c:pt>
                <c:pt idx="107">
                  <c:v>1693.49999936763</c:v>
                </c:pt>
                <c:pt idx="108">
                  <c:v>1710.50000019837</c:v>
                </c:pt>
                <c:pt idx="109">
                  <c:v>1727.49999977183</c:v>
                </c:pt>
                <c:pt idx="110">
                  <c:v>1743.99999954272</c:v>
                </c:pt>
                <c:pt idx="111">
                  <c:v>1760.99999974482</c:v>
                </c:pt>
                <c:pt idx="112">
                  <c:v>1777.50000014436</c:v>
                </c:pt>
                <c:pt idx="113">
                  <c:v>1794.49999971781</c:v>
                </c:pt>
                <c:pt idx="114">
                  <c:v>1811.49999991991</c:v>
                </c:pt>
                <c:pt idx="115">
                  <c:v>1828.00000031944</c:v>
                </c:pt>
                <c:pt idx="116">
                  <c:v>1844.9999998929</c:v>
                </c:pt>
              </c:numCache>
            </c:numRef>
          </c:xVal>
          <c:yVal>
            <c:numRef>
              <c:f>'C2-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9.424196110128</c:v>
                </c:pt>
                <c:pt idx="77">
                  <c:v>15.4751289739081</c:v>
                </c:pt>
                <c:pt idx="78">
                  <c:v>8.81008330873595</c:v>
                </c:pt>
                <c:pt idx="79">
                  <c:v>16.7332585338182</c:v>
                </c:pt>
                <c:pt idx="80">
                  <c:v>19.2625860597284</c:v>
                </c:pt>
                <c:pt idx="81">
                  <c:v>1.74990088422436</c:v>
                </c:pt>
                <c:pt idx="82">
                  <c:v>15.1608523770916</c:v>
                </c:pt>
                <c:pt idx="83">
                  <c:v>8.60261920781719</c:v>
                </c:pt>
                <c:pt idx="84">
                  <c:v>4.13803323286642</c:v>
                </c:pt>
                <c:pt idx="85">
                  <c:v>23.4546762416113</c:v>
                </c:pt>
                <c:pt idx="86">
                  <c:v>5.50720828590873</c:v>
                </c:pt>
                <c:pt idx="87">
                  <c:v>14.8156791633264</c:v>
                </c:pt>
                <c:pt idx="88">
                  <c:v>8.46163821686002</c:v>
                </c:pt>
                <c:pt idx="89">
                  <c:v>19.8136046481865</c:v>
                </c:pt>
                <c:pt idx="90">
                  <c:v>28.7207973213963</c:v>
                </c:pt>
                <c:pt idx="91">
                  <c:v>0.277862743534125</c:v>
                </c:pt>
                <c:pt idx="92">
                  <c:v>31.3294552703414</c:v>
                </c:pt>
                <c:pt idx="93">
                  <c:v>16.3586813352324</c:v>
                </c:pt>
                <c:pt idx="94">
                  <c:v>2.27971905478514</c:v>
                </c:pt>
                <c:pt idx="95">
                  <c:v>16.0443396400187</c:v>
                </c:pt>
                <c:pt idx="96">
                  <c:v>9.36347545677748</c:v>
                </c:pt>
                <c:pt idx="97">
                  <c:v>22.5917690835741</c:v>
                </c:pt>
                <c:pt idx="98">
                  <c:v>3.3636525616851</c:v>
                </c:pt>
                <c:pt idx="99">
                  <c:v>15.7980671718788</c:v>
                </c:pt>
                <c:pt idx="100">
                  <c:v>19.9573899347058</c:v>
                </c:pt>
                <c:pt idx="101">
                  <c:v>15.1323343460944</c:v>
                </c:pt>
                <c:pt idx="102">
                  <c:v>6.03095379260875</c:v>
                </c:pt>
                <c:pt idx="103">
                  <c:v>11.0466113995827</c:v>
                </c:pt>
                <c:pt idx="104">
                  <c:v>14.7311739902199</c:v>
                </c:pt>
                <c:pt idx="105">
                  <c:v>6.15297876945557</c:v>
                </c:pt>
                <c:pt idx="106">
                  <c:v>16.550016484463</c:v>
                </c:pt>
                <c:pt idx="107">
                  <c:v>14.1282205216357</c:v>
                </c:pt>
                <c:pt idx="108">
                  <c:v>12.9968182533627</c:v>
                </c:pt>
                <c:pt idx="109">
                  <c:v>12.9938753440273</c:v>
                </c:pt>
                <c:pt idx="110">
                  <c:v>4.19418430870588</c:v>
                </c:pt>
                <c:pt idx="111">
                  <c:v>2.83029190539789</c:v>
                </c:pt>
                <c:pt idx="112">
                  <c:v>3.79908741341607</c:v>
                </c:pt>
                <c:pt idx="113">
                  <c:v>6.21082934742369</c:v>
                </c:pt>
                <c:pt idx="114">
                  <c:v>6.82589572268942</c:v>
                </c:pt>
                <c:pt idx="115">
                  <c:v>8.75474385320033</c:v>
                </c:pt>
                <c:pt idx="116">
                  <c:v>12.4032275006256</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108.166666850448</c:v>
                </c:pt>
                <c:pt idx="1">
                  <c:v>-91.5000002691522</c:v>
                </c:pt>
                <c:pt idx="2">
                  <c:v>-74.8333334783092</c:v>
                </c:pt>
                <c:pt idx="3">
                  <c:v>-58.000000086613</c:v>
                </c:pt>
                <c:pt idx="4">
                  <c:v>-41.1666669044644</c:v>
                </c:pt>
                <c:pt idx="5">
                  <c:v>-24.3333337223157</c:v>
                </c:pt>
                <c:pt idx="6">
                  <c:v>-7.50000012107194</c:v>
                </c:pt>
                <c:pt idx="7">
                  <c:v>9.1666664602235</c:v>
                </c:pt>
                <c:pt idx="8">
                  <c:v>25.9999996423721</c:v>
                </c:pt>
                <c:pt idx="9">
                  <c:v>42.8333330340683</c:v>
                </c:pt>
                <c:pt idx="10">
                  <c:v>59.6666666353121</c:v>
                </c:pt>
                <c:pt idx="11">
                  <c:v>76.4999998174608</c:v>
                </c:pt>
                <c:pt idx="12">
                  <c:v>93.1666663987562</c:v>
                </c:pt>
                <c:pt idx="13">
                  <c:v>110</c:v>
                </c:pt>
                <c:pt idx="14">
                  <c:v>126.833333182149</c:v>
                </c:pt>
                <c:pt idx="15">
                  <c:v>143.666666364297</c:v>
                </c:pt>
                <c:pt idx="16">
                  <c:v>160.499999755993</c:v>
                </c:pt>
                <c:pt idx="17">
                  <c:v>177.166666756384</c:v>
                </c:pt>
                <c:pt idx="18">
                  <c:v>194.333333140239</c:v>
                </c:pt>
                <c:pt idx="19">
                  <c:v>210.833333120681</c:v>
                </c:pt>
                <c:pt idx="20">
                  <c:v>227.666666512378</c:v>
                </c:pt>
                <c:pt idx="21">
                  <c:v>244.499999904074</c:v>
                </c:pt>
                <c:pt idx="22">
                  <c:v>261.166666275822</c:v>
                </c:pt>
                <c:pt idx="23">
                  <c:v>277.999999667518</c:v>
                </c:pt>
                <c:pt idx="24">
                  <c:v>294.833333059214</c:v>
                </c:pt>
                <c:pt idx="25">
                  <c:v>311.66666645091</c:v>
                </c:pt>
                <c:pt idx="26">
                  <c:v>328.499999842607</c:v>
                </c:pt>
                <c:pt idx="27">
                  <c:v>345.166666423902</c:v>
                </c:pt>
                <c:pt idx="28">
                  <c:v>361.999999815598</c:v>
                </c:pt>
                <c:pt idx="29">
                  <c:v>378.833333207294</c:v>
                </c:pt>
                <c:pt idx="30">
                  <c:v>395.666666389443</c:v>
                </c:pt>
                <c:pt idx="31">
                  <c:v>412.499999781139</c:v>
                </c:pt>
                <c:pt idx="32">
                  <c:v>429.166666571982</c:v>
                </c:pt>
                <c:pt idx="33">
                  <c:v>445.999999754131</c:v>
                </c:pt>
                <c:pt idx="34">
                  <c:v>462.83333293628</c:v>
                </c:pt>
                <c:pt idx="35">
                  <c:v>479.666666747071</c:v>
                </c:pt>
                <c:pt idx="36">
                  <c:v>496.499999719672</c:v>
                </c:pt>
                <c:pt idx="37">
                  <c:v>513.166666300967</c:v>
                </c:pt>
                <c:pt idx="38">
                  <c:v>529.999999692664</c:v>
                </c:pt>
                <c:pt idx="39">
                  <c:v>546.833333293907</c:v>
                </c:pt>
                <c:pt idx="40">
                  <c:v>563.666666266508</c:v>
                </c:pt>
                <c:pt idx="41">
                  <c:v>580.333333057351</c:v>
                </c:pt>
                <c:pt idx="42">
                  <c:v>597.166666658595</c:v>
                </c:pt>
                <c:pt idx="43">
                  <c:v>613.999999840744</c:v>
                </c:pt>
                <c:pt idx="44">
                  <c:v>630.83333323244</c:v>
                </c:pt>
                <c:pt idx="45">
                  <c:v>647.666666414589</c:v>
                </c:pt>
                <c:pt idx="46">
                  <c:v>664.500000015833</c:v>
                </c:pt>
                <c:pt idx="47">
                  <c:v>681.16666638758</c:v>
                </c:pt>
                <c:pt idx="48">
                  <c:v>697.999999779277</c:v>
                </c:pt>
                <c:pt idx="49">
                  <c:v>714.833333170973</c:v>
                </c:pt>
                <c:pt idx="50">
                  <c:v>731.499999961816</c:v>
                </c:pt>
                <c:pt idx="51">
                  <c:v>748.333333143964</c:v>
                </c:pt>
                <c:pt idx="52">
                  <c:v>765.166666326113</c:v>
                </c:pt>
                <c:pt idx="53">
                  <c:v>781.999999927357</c:v>
                </c:pt>
                <c:pt idx="54">
                  <c:v>798.666666508652</c:v>
                </c:pt>
                <c:pt idx="55">
                  <c:v>815.499999690801</c:v>
                </c:pt>
                <c:pt idx="56">
                  <c:v>832.166666272096</c:v>
                </c:pt>
                <c:pt idx="57">
                  <c:v>849.166666683741</c:v>
                </c:pt>
                <c:pt idx="58">
                  <c:v>865.99999986589</c:v>
                </c:pt>
                <c:pt idx="59">
                  <c:v>882.833333048038</c:v>
                </c:pt>
                <c:pt idx="60">
                  <c:v>899.666666649282</c:v>
                </c:pt>
                <c:pt idx="61">
                  <c:v>916.333333230577</c:v>
                </c:pt>
                <c:pt idx="62">
                  <c:v>933.166666412726</c:v>
                </c:pt>
                <c:pt idx="63">
                  <c:v>949.999999804422</c:v>
                </c:pt>
                <c:pt idx="64">
                  <c:v>966.666666595265</c:v>
                </c:pt>
                <c:pt idx="65">
                  <c:v>983.499999777414</c:v>
                </c:pt>
                <c:pt idx="66">
                  <c:v>1000.33333295956</c:v>
                </c:pt>
                <c:pt idx="67">
                  <c:v>1016.99999975041</c:v>
                </c:pt>
                <c:pt idx="68">
                  <c:v>1033.9999999525</c:v>
                </c:pt>
                <c:pt idx="69">
                  <c:v>1050.66666632425</c:v>
                </c:pt>
                <c:pt idx="70">
                  <c:v>1067.49999971595</c:v>
                </c:pt>
                <c:pt idx="71">
                  <c:v>1084.33333331719</c:v>
                </c:pt>
                <c:pt idx="72">
                  <c:v>1100.83333329763</c:v>
                </c:pt>
                <c:pt idx="73">
                  <c:v>1117.83333308063</c:v>
                </c:pt>
                <c:pt idx="74">
                  <c:v>1134.83333307318</c:v>
                </c:pt>
                <c:pt idx="75">
                  <c:v>1151.49999986403</c:v>
                </c:pt>
                <c:pt idx="76">
                  <c:v>1168.16666644532</c:v>
                </c:pt>
                <c:pt idx="77">
                  <c:v>1184.99999983702</c:v>
                </c:pt>
                <c:pt idx="78">
                  <c:v>1201.83333301917</c:v>
                </c:pt>
                <c:pt idx="79">
                  <c:v>1218.66666662041</c:v>
                </c:pt>
                <c:pt idx="80">
                  <c:v>1235.49999980256</c:v>
                </c:pt>
                <c:pt idx="81">
                  <c:v>1252.16666638386</c:v>
                </c:pt>
                <c:pt idx="82">
                  <c:v>1268.9999999851</c:v>
                </c:pt>
                <c:pt idx="83">
                  <c:v>1285.83333316725</c:v>
                </c:pt>
                <c:pt idx="84">
                  <c:v>1302.6666663494</c:v>
                </c:pt>
                <c:pt idx="85">
                  <c:v>1319.49999974109</c:v>
                </c:pt>
                <c:pt idx="86">
                  <c:v>1336.16666674148</c:v>
                </c:pt>
                <c:pt idx="87">
                  <c:v>1352.99999971408</c:v>
                </c:pt>
                <c:pt idx="88">
                  <c:v>1369.83333310578</c:v>
                </c:pt>
                <c:pt idx="89">
                  <c:v>1386.66666649748</c:v>
                </c:pt>
                <c:pt idx="90">
                  <c:v>1403.49999988917</c:v>
                </c:pt>
                <c:pt idx="91">
                  <c:v>1420.16666647047</c:v>
                </c:pt>
                <c:pt idx="92">
                  <c:v>1436.99999965262</c:v>
                </c:pt>
                <c:pt idx="93">
                  <c:v>1453.83333325386</c:v>
                </c:pt>
                <c:pt idx="94">
                  <c:v>1470.66666643601</c:v>
                </c:pt>
                <c:pt idx="95">
                  <c:v>1487.49999982771</c:v>
                </c:pt>
                <c:pt idx="96">
                  <c:v>1504.166666409</c:v>
                </c:pt>
                <c:pt idx="97">
                  <c:v>1520.9999998007</c:v>
                </c:pt>
                <c:pt idx="98">
                  <c:v>1537.83333319239</c:v>
                </c:pt>
                <c:pt idx="99">
                  <c:v>1554.66666637454</c:v>
                </c:pt>
                <c:pt idx="100">
                  <c:v>1571.49999997579</c:v>
                </c:pt>
                <c:pt idx="101">
                  <c:v>1588.16666655708</c:v>
                </c:pt>
                <c:pt idx="102">
                  <c:v>1604.99999973923</c:v>
                </c:pt>
                <c:pt idx="103">
                  <c:v>1621.83333292138</c:v>
                </c:pt>
                <c:pt idx="104">
                  <c:v>1638.66666673217</c:v>
                </c:pt>
                <c:pt idx="105">
                  <c:v>1655.49999970477</c:v>
                </c:pt>
                <c:pt idx="106">
                  <c:v>1672.16666628607</c:v>
                </c:pt>
                <c:pt idx="107">
                  <c:v>1688.99999988731</c:v>
                </c:pt>
                <c:pt idx="108">
                  <c:v>1705.83333327901</c:v>
                </c:pt>
                <c:pt idx="109">
                  <c:v>1722.66666625161</c:v>
                </c:pt>
                <c:pt idx="110">
                  <c:v>1739.49999985285</c:v>
                </c:pt>
                <c:pt idx="111">
                  <c:v>1756.16666664369</c:v>
                </c:pt>
                <c:pt idx="112">
                  <c:v>1772.99999982584</c:v>
                </c:pt>
                <c:pt idx="113">
                  <c:v>1789.83333321754</c:v>
                </c:pt>
                <c:pt idx="114">
                  <c:v>1806.66666660924</c:v>
                </c:pt>
                <c:pt idx="115">
                  <c:v>1823.50000000093</c:v>
                </c:pt>
                <c:pt idx="116">
                  <c:v>1840.16666637268</c:v>
                </c:pt>
              </c:numCache>
            </c:numRef>
          </c:xVal>
          <c:yVal>
            <c:numRef>
              <c:f>'C-G Min'!$E$6:$E$147</c:f>
              <c:numCache>
                <c:formatCode>General</c:formatCode>
                <c:ptCount val="142"/>
                <c:pt idx="0">
                  <c:v>211202</c:v>
                </c:pt>
                <c:pt idx="1">
                  <c:v>211202</c:v>
                </c:pt>
                <c:pt idx="2">
                  <c:v>211202</c:v>
                </c:pt>
                <c:pt idx="3">
                  <c:v>211202</c:v>
                </c:pt>
                <c:pt idx="4">
                  <c:v>211202</c:v>
                </c:pt>
                <c:pt idx="5">
                  <c:v>211202</c:v>
                </c:pt>
                <c:pt idx="6">
                  <c:v>105551</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3430.95322906238</c:v>
                </c:pt>
                <c:pt idx="77">
                  <c:v>5084.99708461309</c:v>
                </c:pt>
                <c:pt idx="78">
                  <c:v>3502.93449396493</c:v>
                </c:pt>
                <c:pt idx="79">
                  <c:v>6049.52810088777</c:v>
                </c:pt>
                <c:pt idx="80">
                  <c:v>11228.8195486214</c:v>
                </c:pt>
                <c:pt idx="81">
                  <c:v>428.696427952551</c:v>
                </c:pt>
                <c:pt idx="82">
                  <c:v>172.194502850627</c:v>
                </c:pt>
                <c:pt idx="83">
                  <c:v>91.3765352485199</c:v>
                </c:pt>
                <c:pt idx="84">
                  <c:v>47.2915759382591</c:v>
                </c:pt>
                <c:pt idx="85">
                  <c:v>1877.58366189824</c:v>
                </c:pt>
                <c:pt idx="86">
                  <c:v>114.450773960994</c:v>
                </c:pt>
                <c:pt idx="87">
                  <c:v>2.3384148785971</c:v>
                </c:pt>
                <c:pt idx="88">
                  <c:v>49.1865349241435</c:v>
                </c:pt>
                <c:pt idx="89">
                  <c:v>104.084944588879</c:v>
                </c:pt>
                <c:pt idx="90">
                  <c:v>1725.1637218796</c:v>
                </c:pt>
                <c:pt idx="91">
                  <c:v>70.7738691442338</c:v>
                </c:pt>
                <c:pt idx="92">
                  <c:v>34.4043848439178</c:v>
                </c:pt>
                <c:pt idx="93">
                  <c:v>395.707488922381</c:v>
                </c:pt>
                <c:pt idx="94">
                  <c:v>35.9370151562959</c:v>
                </c:pt>
                <c:pt idx="95">
                  <c:v>178.933717787825</c:v>
                </c:pt>
                <c:pt idx="96">
                  <c:v>60.7906169069843</c:v>
                </c:pt>
                <c:pt idx="97">
                  <c:v>345.888357550797</c:v>
                </c:pt>
                <c:pt idx="98">
                  <c:v>52.9996620079103</c:v>
                </c:pt>
                <c:pt idx="99">
                  <c:v>808.516344192851</c:v>
                </c:pt>
                <c:pt idx="100">
                  <c:v>67.8635119280406</c:v>
                </c:pt>
                <c:pt idx="101">
                  <c:v>607.906911337543</c:v>
                </c:pt>
                <c:pt idx="102">
                  <c:v>66.5594693817296</c:v>
                </c:pt>
                <c:pt idx="103">
                  <c:v>79.2420287958861</c:v>
                </c:pt>
                <c:pt idx="104">
                  <c:v>149.916038735172</c:v>
                </c:pt>
                <c:pt idx="105">
                  <c:v>87.2510336151167</c:v>
                </c:pt>
                <c:pt idx="106">
                  <c:v>839.761708529064</c:v>
                </c:pt>
                <c:pt idx="107">
                  <c:v>133.438132104308</c:v>
                </c:pt>
                <c:pt idx="108">
                  <c:v>429.774639691658</c:v>
                </c:pt>
                <c:pt idx="109">
                  <c:v>202.189541484717</c:v>
                </c:pt>
                <c:pt idx="110">
                  <c:v>84.7593016313861</c:v>
                </c:pt>
                <c:pt idx="111">
                  <c:v>282.520285989142</c:v>
                </c:pt>
                <c:pt idx="112">
                  <c:v>70.9020488654138</c:v>
                </c:pt>
                <c:pt idx="113">
                  <c:v>122.469892916719</c:v>
                </c:pt>
                <c:pt idx="114">
                  <c:v>163.472351214762</c:v>
                </c:pt>
                <c:pt idx="115">
                  <c:v>53.8812681981428</c:v>
                </c:pt>
                <c:pt idx="116">
                  <c:v>165.164192778105</c:v>
                </c:pt>
              </c:numCache>
            </c:numRef>
          </c:yVal>
          <c:smooth val="0"/>
        </c:ser>
        <c:axId val="45085886"/>
        <c:axId val="66692760"/>
      </c:scatterChart>
      <c:valAx>
        <c:axId val="45085886"/>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692760"/>
        <c:crossesAt val="0.1"/>
        <c:crossBetween val="midCat"/>
      </c:valAx>
      <c:valAx>
        <c:axId val="66692760"/>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58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10
PVC, 3-C,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22</c:f>
              <c:numCache>
                <c:formatCode>General</c:formatCode>
                <c:ptCount val="117"/>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1-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22</c:f>
              <c:numCache>
                <c:formatCode>General</c:formatCode>
                <c:ptCount val="117"/>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2-3'!$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22</c:f>
              <c:numCache>
                <c:formatCode>General</c:formatCode>
                <c:ptCount val="117"/>
                <c:pt idx="0">
                  <c:v>-100.999999870546</c:v>
                </c:pt>
                <c:pt idx="1">
                  <c:v>-84.0000002970919</c:v>
                </c:pt>
                <c:pt idx="2">
                  <c:v>-67.5000005261973</c:v>
                </c:pt>
                <c:pt idx="3">
                  <c:v>-50.4999996954575</c:v>
                </c:pt>
                <c:pt idx="4">
                  <c:v>-33.5000001220033</c:v>
                </c:pt>
                <c:pt idx="5">
                  <c:v>-17.0000003511086</c:v>
                </c:pt>
                <c:pt idx="6">
                  <c:v>-1.49011611938477E-007</c:v>
                </c:pt>
                <c:pt idx="7">
                  <c:v>16.5000002505258</c:v>
                </c:pt>
                <c:pt idx="8">
                  <c:v>33.49999982398</c:v>
                </c:pt>
                <c:pt idx="9">
                  <c:v>50.4999993974343</c:v>
                </c:pt>
                <c:pt idx="10">
                  <c:v>66.9999997969717</c:v>
                </c:pt>
                <c:pt idx="11">
                  <c:v>83.9999999990687</c:v>
                </c:pt>
                <c:pt idx="12">
                  <c:v>100.499999769963</c:v>
                </c:pt>
                <c:pt idx="13">
                  <c:v>117.499999343418</c:v>
                </c:pt>
                <c:pt idx="14">
                  <c:v>134.500000174157</c:v>
                </c:pt>
                <c:pt idx="15">
                  <c:v>150.999999945052</c:v>
                </c:pt>
                <c:pt idx="16">
                  <c:v>167.999999518506</c:v>
                </c:pt>
                <c:pt idx="17">
                  <c:v>184.499999918044</c:v>
                </c:pt>
                <c:pt idx="18">
                  <c:v>201.500000120141</c:v>
                </c:pt>
                <c:pt idx="19">
                  <c:v>218.499999693595</c:v>
                </c:pt>
                <c:pt idx="20">
                  <c:v>234.99999946449</c:v>
                </c:pt>
                <c:pt idx="21">
                  <c:v>252.000000295229</c:v>
                </c:pt>
                <c:pt idx="22">
                  <c:v>268.500000066124</c:v>
                </c:pt>
                <c:pt idx="23">
                  <c:v>285.499999639578</c:v>
                </c:pt>
                <c:pt idx="24">
                  <c:v>302.499999841675</c:v>
                </c:pt>
                <c:pt idx="25">
                  <c:v>319.000000241213</c:v>
                </c:pt>
                <c:pt idx="26">
                  <c:v>335.999999814667</c:v>
                </c:pt>
                <c:pt idx="27">
                  <c:v>352.499999585561</c:v>
                </c:pt>
                <c:pt idx="28">
                  <c:v>369.499999787658</c:v>
                </c:pt>
                <c:pt idx="29">
                  <c:v>386.499999989755</c:v>
                </c:pt>
                <c:pt idx="30">
                  <c:v>402.99999976065</c:v>
                </c:pt>
                <c:pt idx="31">
                  <c:v>419.999999334104</c:v>
                </c:pt>
                <c:pt idx="32">
                  <c:v>436.499999733642</c:v>
                </c:pt>
                <c:pt idx="33">
                  <c:v>453.499999935739</c:v>
                </c:pt>
                <c:pt idx="34">
                  <c:v>470.499999509193</c:v>
                </c:pt>
                <c:pt idx="35">
                  <c:v>486.999999280088</c:v>
                </c:pt>
                <c:pt idx="36">
                  <c:v>504.000000110827</c:v>
                </c:pt>
                <c:pt idx="37">
                  <c:v>520.499999881722</c:v>
                </c:pt>
                <c:pt idx="38">
                  <c:v>537.499999455176</c:v>
                </c:pt>
                <c:pt idx="39">
                  <c:v>554.500000285916</c:v>
                </c:pt>
                <c:pt idx="40">
                  <c:v>571.000000056811</c:v>
                </c:pt>
                <c:pt idx="41">
                  <c:v>587.999999630265</c:v>
                </c:pt>
                <c:pt idx="42">
                  <c:v>604.49999940116</c:v>
                </c:pt>
                <c:pt idx="43">
                  <c:v>621.500000231899</c:v>
                </c:pt>
                <c:pt idx="44">
                  <c:v>638.499999805354</c:v>
                </c:pt>
                <c:pt idx="45">
                  <c:v>654.999999576248</c:v>
                </c:pt>
                <c:pt idx="46">
                  <c:v>671.499999347143</c:v>
                </c:pt>
                <c:pt idx="47">
                  <c:v>688.500000177883</c:v>
                </c:pt>
                <c:pt idx="48">
                  <c:v>705.499999751337</c:v>
                </c:pt>
                <c:pt idx="49">
                  <c:v>721.999999522232</c:v>
                </c:pt>
                <c:pt idx="50">
                  <c:v>739.000000352971</c:v>
                </c:pt>
                <c:pt idx="51">
                  <c:v>755.500000123866</c:v>
                </c:pt>
                <c:pt idx="52">
                  <c:v>772.49999969732</c:v>
                </c:pt>
                <c:pt idx="53">
                  <c:v>789.499999899417</c:v>
                </c:pt>
                <c:pt idx="54">
                  <c:v>806.000000298955</c:v>
                </c:pt>
                <c:pt idx="55">
                  <c:v>822.999999872409</c:v>
                </c:pt>
                <c:pt idx="56">
                  <c:v>839.499999643304</c:v>
                </c:pt>
                <c:pt idx="57">
                  <c:v>856.499999845401</c:v>
                </c:pt>
                <c:pt idx="58">
                  <c:v>873.500000047498</c:v>
                </c:pt>
                <c:pt idx="59">
                  <c:v>889.999999818392</c:v>
                </c:pt>
                <c:pt idx="60">
                  <c:v>906.999999391846</c:v>
                </c:pt>
                <c:pt idx="61">
                  <c:v>923.499999791384</c:v>
                </c:pt>
                <c:pt idx="62">
                  <c:v>940.499999993481</c:v>
                </c:pt>
                <c:pt idx="63">
                  <c:v>957.499999566935</c:v>
                </c:pt>
                <c:pt idx="64">
                  <c:v>973.99999933783</c:v>
                </c:pt>
                <c:pt idx="65">
                  <c:v>991.000000168569</c:v>
                </c:pt>
                <c:pt idx="66">
                  <c:v>1007.49999993946</c:v>
                </c:pt>
                <c:pt idx="67">
                  <c:v>1024.49999951292</c:v>
                </c:pt>
                <c:pt idx="68">
                  <c:v>1041.49999971502</c:v>
                </c:pt>
                <c:pt idx="69">
                  <c:v>1058.00000011455</c:v>
                </c:pt>
                <c:pt idx="70">
                  <c:v>1074.99999968801</c:v>
                </c:pt>
                <c:pt idx="71">
                  <c:v>1091.4999994589</c:v>
                </c:pt>
                <c:pt idx="72">
                  <c:v>1108.50000028964</c:v>
                </c:pt>
                <c:pt idx="73">
                  <c:v>1125.4999998631</c:v>
                </c:pt>
                <c:pt idx="74">
                  <c:v>1141.99999963399</c:v>
                </c:pt>
                <c:pt idx="75">
                  <c:v>1158.99999983609</c:v>
                </c:pt>
                <c:pt idx="76">
                  <c:v>1175.50000023562</c:v>
                </c:pt>
                <c:pt idx="77">
                  <c:v>1192.49999980908</c:v>
                </c:pt>
                <c:pt idx="78">
                  <c:v>1209.49999938253</c:v>
                </c:pt>
                <c:pt idx="79">
                  <c:v>1225.99999978207</c:v>
                </c:pt>
                <c:pt idx="80">
                  <c:v>1242.99999998417</c:v>
                </c:pt>
                <c:pt idx="81">
                  <c:v>1259.49999975506</c:v>
                </c:pt>
                <c:pt idx="82">
                  <c:v>1276.49999932852</c:v>
                </c:pt>
                <c:pt idx="83">
                  <c:v>1293.50000015926</c:v>
                </c:pt>
                <c:pt idx="84">
                  <c:v>1309.99999993015</c:v>
                </c:pt>
                <c:pt idx="85">
                  <c:v>1326.99999950361</c:v>
                </c:pt>
                <c:pt idx="86">
                  <c:v>1343.49999990314</c:v>
                </c:pt>
                <c:pt idx="87">
                  <c:v>1360.50000010524</c:v>
                </c:pt>
                <c:pt idx="88">
                  <c:v>1377.49999967869</c:v>
                </c:pt>
                <c:pt idx="89">
                  <c:v>1393.99999944959</c:v>
                </c:pt>
                <c:pt idx="90">
                  <c:v>1411.00000028033</c:v>
                </c:pt>
                <c:pt idx="91">
                  <c:v>1427.50000005122</c:v>
                </c:pt>
                <c:pt idx="92">
                  <c:v>1444.49999962468</c:v>
                </c:pt>
                <c:pt idx="93">
                  <c:v>1461.49999982677</c:v>
                </c:pt>
                <c:pt idx="94">
                  <c:v>1478.00000022631</c:v>
                </c:pt>
                <c:pt idx="95">
                  <c:v>1494.99999979977</c:v>
                </c:pt>
                <c:pt idx="96">
                  <c:v>1511.49999957066</c:v>
                </c:pt>
                <c:pt idx="97">
                  <c:v>1528.49999977276</c:v>
                </c:pt>
                <c:pt idx="98">
                  <c:v>1545.49999997485</c:v>
                </c:pt>
                <c:pt idx="99">
                  <c:v>1561.99999974575</c:v>
                </c:pt>
                <c:pt idx="100">
                  <c:v>1578.9999993192</c:v>
                </c:pt>
                <c:pt idx="101">
                  <c:v>1595.49999971874</c:v>
                </c:pt>
                <c:pt idx="102">
                  <c:v>1612.49999992084</c:v>
                </c:pt>
                <c:pt idx="103">
                  <c:v>1629.49999949429</c:v>
                </c:pt>
                <c:pt idx="104">
                  <c:v>1645.99999926519</c:v>
                </c:pt>
                <c:pt idx="105">
                  <c:v>1663.00000009593</c:v>
                </c:pt>
                <c:pt idx="106">
                  <c:v>1679.49999986682</c:v>
                </c:pt>
                <c:pt idx="107">
                  <c:v>1696.49999944028</c:v>
                </c:pt>
                <c:pt idx="108">
                  <c:v>1713.50000027101</c:v>
                </c:pt>
                <c:pt idx="109">
                  <c:v>1730.00000004191</c:v>
                </c:pt>
                <c:pt idx="110">
                  <c:v>1746.99999961536</c:v>
                </c:pt>
                <c:pt idx="111">
                  <c:v>1763.49999938626</c:v>
                </c:pt>
                <c:pt idx="112">
                  <c:v>1780.500000217</c:v>
                </c:pt>
                <c:pt idx="113">
                  <c:v>1797.49999979045</c:v>
                </c:pt>
                <c:pt idx="114">
                  <c:v>1813.99999956135</c:v>
                </c:pt>
                <c:pt idx="115">
                  <c:v>1830.49999933224</c:v>
                </c:pt>
                <c:pt idx="116">
                  <c:v>1847.50000016298</c:v>
                </c:pt>
              </c:numCache>
            </c:numRef>
          </c:xVal>
          <c:yVal>
            <c:numRef>
              <c:f>'C3-4'!$W$6:$W$122</c:f>
              <c:numCache>
                <c:formatCode>General</c:formatCode>
                <c:ptCount val="117"/>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05550.9987789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05401.070999658</c:v>
                </c:pt>
                <c:pt idx="77">
                  <c:v>42100.5417353524</c:v>
                </c:pt>
                <c:pt idx="78">
                  <c:v>30014.8141790864</c:v>
                </c:pt>
                <c:pt idx="79">
                  <c:v>30000.6428950079</c:v>
                </c:pt>
                <c:pt idx="80">
                  <c:v>405.418947627768</c:v>
                </c:pt>
                <c:pt idx="81">
                  <c:v>1.01160147065925</c:v>
                </c:pt>
                <c:pt idx="82">
                  <c:v>5.56423822896151</c:v>
                </c:pt>
                <c:pt idx="83">
                  <c:v>3.37462361538219</c:v>
                </c:pt>
                <c:pt idx="84">
                  <c:v>20.5281374386145</c:v>
                </c:pt>
                <c:pt idx="85">
                  <c:v>5.99625246448001</c:v>
                </c:pt>
                <c:pt idx="86">
                  <c:v>20.9675653394997</c:v>
                </c:pt>
                <c:pt idx="87">
                  <c:v>21.4331936818921</c:v>
                </c:pt>
                <c:pt idx="88">
                  <c:v>12.8555188394139</c:v>
                </c:pt>
                <c:pt idx="89">
                  <c:v>14.9040738771845</c:v>
                </c:pt>
                <c:pt idx="90">
                  <c:v>7.20517297607837</c:v>
                </c:pt>
                <c:pt idx="91">
                  <c:v>11.7170310354176</c:v>
                </c:pt>
                <c:pt idx="92">
                  <c:v>10.3283338339379</c:v>
                </c:pt>
                <c:pt idx="93">
                  <c:v>29.9154978765319</c:v>
                </c:pt>
                <c:pt idx="94">
                  <c:v>3.47840368015002</c:v>
                </c:pt>
                <c:pt idx="95">
                  <c:v>7.98779419990352</c:v>
                </c:pt>
                <c:pt idx="96">
                  <c:v>20.6929377640028</c:v>
                </c:pt>
                <c:pt idx="97">
                  <c:v>15.0038389411126</c:v>
                </c:pt>
                <c:pt idx="98">
                  <c:v>16.6495226990404</c:v>
                </c:pt>
                <c:pt idx="99">
                  <c:v>12.6631928549749</c:v>
                </c:pt>
                <c:pt idx="100">
                  <c:v>6.08045657917358</c:v>
                </c:pt>
                <c:pt idx="101">
                  <c:v>2.44100992812029</c:v>
                </c:pt>
                <c:pt idx="102">
                  <c:v>17.5702303148358</c:v>
                </c:pt>
                <c:pt idx="103">
                  <c:v>16.4261812680136</c:v>
                </c:pt>
                <c:pt idx="104">
                  <c:v>12.7268418458817</c:v>
                </c:pt>
                <c:pt idx="105">
                  <c:v>4.12766411802068</c:v>
                </c:pt>
                <c:pt idx="106">
                  <c:v>26.7296508126071</c:v>
                </c:pt>
                <c:pt idx="107">
                  <c:v>18.6961417011139</c:v>
                </c:pt>
                <c:pt idx="108">
                  <c:v>15.1669151870758</c:v>
                </c:pt>
                <c:pt idx="109">
                  <c:v>19.1036311861663</c:v>
                </c:pt>
                <c:pt idx="110">
                  <c:v>11.1871278769776</c:v>
                </c:pt>
                <c:pt idx="111">
                  <c:v>34.343776611153</c:v>
                </c:pt>
                <c:pt idx="112">
                  <c:v>12.2238242296972</c:v>
                </c:pt>
                <c:pt idx="113">
                  <c:v>1.92047650151613</c:v>
                </c:pt>
                <c:pt idx="114">
                  <c:v>4.78328302952328</c:v>
                </c:pt>
                <c:pt idx="115">
                  <c:v>18.3569256723896</c:v>
                </c:pt>
                <c:pt idx="116">
                  <c:v>11.345490082428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106.500000213273</c:v>
                </c:pt>
                <c:pt idx="1">
                  <c:v>-89.6666670311242</c:v>
                </c:pt>
                <c:pt idx="2">
                  <c:v>-73.0000002402812</c:v>
                </c:pt>
                <c:pt idx="3">
                  <c:v>-56.0000000381842</c:v>
                </c:pt>
                <c:pt idx="4">
                  <c:v>-39.1666668560356</c:v>
                </c:pt>
                <c:pt idx="5">
                  <c:v>-22.5000002747402</c:v>
                </c:pt>
                <c:pt idx="6">
                  <c:v>-5.66666667349637</c:v>
                </c:pt>
                <c:pt idx="7">
                  <c:v>10.9999999077991</c:v>
                </c:pt>
                <c:pt idx="8">
                  <c:v>27.9999996908009</c:v>
                </c:pt>
                <c:pt idx="9">
                  <c:v>44.6666664816439</c:v>
                </c:pt>
                <c:pt idx="10">
                  <c:v>61.4999998733401</c:v>
                </c:pt>
                <c:pt idx="11">
                  <c:v>78.3333330554888</c:v>
                </c:pt>
                <c:pt idx="12">
                  <c:v>94.9999996367842</c:v>
                </c:pt>
                <c:pt idx="13">
                  <c:v>111.999999838881</c:v>
                </c:pt>
                <c:pt idx="14">
                  <c:v>128.666666629724</c:v>
                </c:pt>
                <c:pt idx="15">
                  <c:v>145.499999602325</c:v>
                </c:pt>
                <c:pt idx="16">
                  <c:v>162.333333203569</c:v>
                </c:pt>
                <c:pt idx="17">
                  <c:v>178.999999994412</c:v>
                </c:pt>
                <c:pt idx="18">
                  <c:v>196.333333188668</c:v>
                </c:pt>
                <c:pt idx="19">
                  <c:v>212.666666358709</c:v>
                </c:pt>
                <c:pt idx="20">
                  <c:v>229.499999750406</c:v>
                </c:pt>
                <c:pt idx="21">
                  <c:v>246.333333351649</c:v>
                </c:pt>
                <c:pt idx="22">
                  <c:v>262.999999723397</c:v>
                </c:pt>
                <c:pt idx="23">
                  <c:v>279.999999715947</c:v>
                </c:pt>
                <c:pt idx="24">
                  <c:v>296.66666650679</c:v>
                </c:pt>
                <c:pt idx="25">
                  <c:v>313.499999898486</c:v>
                </c:pt>
                <c:pt idx="26">
                  <c:v>330.333332871087</c:v>
                </c:pt>
                <c:pt idx="27">
                  <c:v>346.999999871478</c:v>
                </c:pt>
                <c:pt idx="28">
                  <c:v>363.999999864027</c:v>
                </c:pt>
                <c:pt idx="29">
                  <c:v>380.666666445322</c:v>
                </c:pt>
                <c:pt idx="30">
                  <c:v>397.499999837019</c:v>
                </c:pt>
                <c:pt idx="31">
                  <c:v>414.333333228715</c:v>
                </c:pt>
                <c:pt idx="32">
                  <c:v>430.99999981001</c:v>
                </c:pt>
                <c:pt idx="33">
                  <c:v>447.99999980256</c:v>
                </c:pt>
                <c:pt idx="34">
                  <c:v>464.666666383855</c:v>
                </c:pt>
                <c:pt idx="35">
                  <c:v>481.499999775551</c:v>
                </c:pt>
                <c:pt idx="36">
                  <c:v>498.333333167248</c:v>
                </c:pt>
                <c:pt idx="37">
                  <c:v>514.999999748543</c:v>
                </c:pt>
                <c:pt idx="38">
                  <c:v>531.999999741092</c:v>
                </c:pt>
                <c:pt idx="39">
                  <c:v>548.666666741483</c:v>
                </c:pt>
                <c:pt idx="40">
                  <c:v>565.499999714084</c:v>
                </c:pt>
                <c:pt idx="41">
                  <c:v>582.33333310578</c:v>
                </c:pt>
                <c:pt idx="42">
                  <c:v>598.999999896623</c:v>
                </c:pt>
                <c:pt idx="43">
                  <c:v>615.999999889173</c:v>
                </c:pt>
                <c:pt idx="44">
                  <c:v>632.666666260921</c:v>
                </c:pt>
                <c:pt idx="45">
                  <c:v>649.333333051764</c:v>
                </c:pt>
                <c:pt idx="46">
                  <c:v>666.16666644346</c:v>
                </c:pt>
                <c:pt idx="47">
                  <c:v>682.999999835156</c:v>
                </c:pt>
                <c:pt idx="48">
                  <c:v>699.999999618158</c:v>
                </c:pt>
                <c:pt idx="49">
                  <c:v>716.499999808148</c:v>
                </c:pt>
                <c:pt idx="50">
                  <c:v>733.333333409391</c:v>
                </c:pt>
                <c:pt idx="51">
                  <c:v>749.999999781139</c:v>
                </c:pt>
                <c:pt idx="52">
                  <c:v>766.999999773689</c:v>
                </c:pt>
                <c:pt idx="53">
                  <c:v>783.999999975786</c:v>
                </c:pt>
                <c:pt idx="54">
                  <c:v>800.499999956228</c:v>
                </c:pt>
                <c:pt idx="55">
                  <c:v>817.333332928829</c:v>
                </c:pt>
                <c:pt idx="56">
                  <c:v>833.999999719672</c:v>
                </c:pt>
                <c:pt idx="57">
                  <c:v>850.999999921769</c:v>
                </c:pt>
                <c:pt idx="58">
                  <c:v>867.999999704771</c:v>
                </c:pt>
                <c:pt idx="59">
                  <c:v>884.499999685213</c:v>
                </c:pt>
                <c:pt idx="60">
                  <c:v>901.333333286457</c:v>
                </c:pt>
                <c:pt idx="61">
                  <c:v>917.999999867752</c:v>
                </c:pt>
                <c:pt idx="62">
                  <c:v>934.999999650754</c:v>
                </c:pt>
                <c:pt idx="63">
                  <c:v>951.999999852851</c:v>
                </c:pt>
                <c:pt idx="64">
                  <c:v>968.499999833293</c:v>
                </c:pt>
                <c:pt idx="65">
                  <c:v>985.499999825843</c:v>
                </c:pt>
                <c:pt idx="66">
                  <c:v>1002.16666640714</c:v>
                </c:pt>
                <c:pt idx="67">
                  <c:v>1018.99999979883</c:v>
                </c:pt>
                <c:pt idx="68">
                  <c:v>1035.83333319053</c:v>
                </c:pt>
                <c:pt idx="69">
                  <c:v>1052.49999977183</c:v>
                </c:pt>
                <c:pt idx="70">
                  <c:v>1069.33333295397</c:v>
                </c:pt>
                <c:pt idx="71">
                  <c:v>1086.16666655522</c:v>
                </c:pt>
                <c:pt idx="72">
                  <c:v>1102.99999994691</c:v>
                </c:pt>
                <c:pt idx="73">
                  <c:v>1119.66666631866</c:v>
                </c:pt>
                <c:pt idx="74">
                  <c:v>1136.49999991991</c:v>
                </c:pt>
                <c:pt idx="75">
                  <c:v>1153.3333333116</c:v>
                </c:pt>
                <c:pt idx="76">
                  <c:v>1169.9999998929</c:v>
                </c:pt>
                <c:pt idx="77">
                  <c:v>1186.9999996759</c:v>
                </c:pt>
                <c:pt idx="78">
                  <c:v>1203.66666646674</c:v>
                </c:pt>
                <c:pt idx="79">
                  <c:v>1220.49999985844</c:v>
                </c:pt>
                <c:pt idx="80">
                  <c:v>1237.33333304059</c:v>
                </c:pt>
                <c:pt idx="81">
                  <c:v>1253.99999962188</c:v>
                </c:pt>
                <c:pt idx="82">
                  <c:v>1270.99999982398</c:v>
                </c:pt>
                <c:pt idx="83">
                  <c:v>1287.66666661482</c:v>
                </c:pt>
                <c:pt idx="84">
                  <c:v>1304.49999979697</c:v>
                </c:pt>
                <c:pt idx="85">
                  <c:v>1321.33333318867</c:v>
                </c:pt>
                <c:pt idx="86">
                  <c:v>1337.99999997951</c:v>
                </c:pt>
                <c:pt idx="87">
                  <c:v>1354.99999976251</c:v>
                </c:pt>
                <c:pt idx="88">
                  <c:v>1371.66666634381</c:v>
                </c:pt>
                <c:pt idx="89">
                  <c:v>1388.4999997355</c:v>
                </c:pt>
                <c:pt idx="90">
                  <c:v>1405.33333333675</c:v>
                </c:pt>
                <c:pt idx="91">
                  <c:v>1421.9999997085</c:v>
                </c:pt>
                <c:pt idx="92">
                  <c:v>1438.99999970105</c:v>
                </c:pt>
                <c:pt idx="93">
                  <c:v>1455.66666670144</c:v>
                </c:pt>
                <c:pt idx="94">
                  <c:v>1472.49999988358</c:v>
                </c:pt>
                <c:pt idx="95">
                  <c:v>1489.33333285619</c:v>
                </c:pt>
                <c:pt idx="96">
                  <c:v>1505.99999985658</c:v>
                </c:pt>
                <c:pt idx="97">
                  <c:v>1522.99999984913</c:v>
                </c:pt>
                <c:pt idx="98">
                  <c:v>1539.66666643042</c:v>
                </c:pt>
                <c:pt idx="99">
                  <c:v>1556.49999982212</c:v>
                </c:pt>
                <c:pt idx="100">
                  <c:v>1573.33333321381</c:v>
                </c:pt>
                <c:pt idx="101">
                  <c:v>1589.99999979511</c:v>
                </c:pt>
                <c:pt idx="102">
                  <c:v>1606.99999978766</c:v>
                </c:pt>
                <c:pt idx="103">
                  <c:v>1623.66666636895</c:v>
                </c:pt>
                <c:pt idx="104">
                  <c:v>1640.49999976065</c:v>
                </c:pt>
                <c:pt idx="105">
                  <c:v>1657.33333315235</c:v>
                </c:pt>
                <c:pt idx="106">
                  <c:v>1673.99999973364</c:v>
                </c:pt>
                <c:pt idx="107">
                  <c:v>1690.99999993574</c:v>
                </c:pt>
                <c:pt idx="108">
                  <c:v>1707.66666672658</c:v>
                </c:pt>
                <c:pt idx="109">
                  <c:v>1724.49999969918</c:v>
                </c:pt>
                <c:pt idx="110">
                  <c:v>1741.33333309088</c:v>
                </c:pt>
                <c:pt idx="111">
                  <c:v>1757.99999988172</c:v>
                </c:pt>
                <c:pt idx="112">
                  <c:v>1774.99999987427</c:v>
                </c:pt>
                <c:pt idx="113">
                  <c:v>1791.66666624602</c:v>
                </c:pt>
                <c:pt idx="114">
                  <c:v>1808.49999984726</c:v>
                </c:pt>
                <c:pt idx="115">
                  <c:v>1825.16666642856</c:v>
                </c:pt>
                <c:pt idx="116">
                  <c:v>1841.99999982025</c:v>
                </c:pt>
              </c:numCache>
            </c:numRef>
          </c:xVal>
          <c:yVal>
            <c:numRef>
              <c:f>'C-G Min'!$H$6:$H$147</c:f>
              <c:numCache>
                <c:formatCode>General</c:formatCode>
                <c:ptCount val="142"/>
                <c:pt idx="0">
                  <c:v>211202</c:v>
                </c:pt>
                <c:pt idx="1">
                  <c:v>211202</c:v>
                </c:pt>
                <c:pt idx="2">
                  <c:v>211202</c:v>
                </c:pt>
                <c:pt idx="3">
                  <c:v>211202</c:v>
                </c:pt>
                <c:pt idx="4">
                  <c:v>211202</c:v>
                </c:pt>
                <c:pt idx="5">
                  <c:v>211202</c:v>
                </c:pt>
                <c:pt idx="6">
                  <c:v>70334</c:v>
                </c:pt>
                <c:pt idx="7">
                  <c:v>211202</c:v>
                </c:pt>
                <c:pt idx="8">
                  <c:v>211202</c:v>
                </c:pt>
                <c:pt idx="9">
                  <c:v>211202</c:v>
                </c:pt>
                <c:pt idx="10">
                  <c:v>211202</c:v>
                </c:pt>
                <c:pt idx="11">
                  <c:v>105551</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05551</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1.999999949</c:v>
                </c:pt>
                <c:pt idx="60">
                  <c:v>211202</c:v>
                </c:pt>
                <c:pt idx="61">
                  <c:v>211202</c:v>
                </c:pt>
                <c:pt idx="62">
                  <c:v>211202</c:v>
                </c:pt>
                <c:pt idx="63">
                  <c:v>211202</c:v>
                </c:pt>
                <c:pt idx="64">
                  <c:v>105551</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53146.3139059958</c:v>
                </c:pt>
                <c:pt idx="78">
                  <c:v>42554.2902514755</c:v>
                </c:pt>
                <c:pt idx="79">
                  <c:v>52881.5993722011</c:v>
                </c:pt>
                <c:pt idx="80">
                  <c:v>53731.8906577138</c:v>
                </c:pt>
                <c:pt idx="81">
                  <c:v>587.983782606127</c:v>
                </c:pt>
                <c:pt idx="82">
                  <c:v>217.767801459405</c:v>
                </c:pt>
                <c:pt idx="83">
                  <c:v>154.03980840492</c:v>
                </c:pt>
                <c:pt idx="84">
                  <c:v>162.358794979644</c:v>
                </c:pt>
                <c:pt idx="85">
                  <c:v>251.138014198106</c:v>
                </c:pt>
                <c:pt idx="86">
                  <c:v>106.538757440297</c:v>
                </c:pt>
                <c:pt idx="87">
                  <c:v>2.24430533233429</c:v>
                </c:pt>
                <c:pt idx="88">
                  <c:v>288.663422765439</c:v>
                </c:pt>
                <c:pt idx="89">
                  <c:v>109.121337750573</c:v>
                </c:pt>
                <c:pt idx="90">
                  <c:v>1348.75557574414</c:v>
                </c:pt>
                <c:pt idx="91">
                  <c:v>155.432589023234</c:v>
                </c:pt>
                <c:pt idx="92">
                  <c:v>148.352341203339</c:v>
                </c:pt>
                <c:pt idx="93">
                  <c:v>26.1781347606373</c:v>
                </c:pt>
                <c:pt idx="94">
                  <c:v>37.9430929434891</c:v>
                </c:pt>
                <c:pt idx="95">
                  <c:v>129.018607440059</c:v>
                </c:pt>
                <c:pt idx="96">
                  <c:v>15.4273424357834</c:v>
                </c:pt>
                <c:pt idx="97">
                  <c:v>1303.35706182619</c:v>
                </c:pt>
                <c:pt idx="98">
                  <c:v>636.557676605943</c:v>
                </c:pt>
                <c:pt idx="99">
                  <c:v>407.368705941</c:v>
                </c:pt>
                <c:pt idx="100">
                  <c:v>84.5381828830525</c:v>
                </c:pt>
                <c:pt idx="101">
                  <c:v>216.377359735313</c:v>
                </c:pt>
                <c:pt idx="102">
                  <c:v>110.603269998934</c:v>
                </c:pt>
                <c:pt idx="103">
                  <c:v>165.820520330288</c:v>
                </c:pt>
                <c:pt idx="104">
                  <c:v>989.885055206529</c:v>
                </c:pt>
                <c:pt idx="105">
                  <c:v>99.8271665728757</c:v>
                </c:pt>
                <c:pt idx="106">
                  <c:v>27.4224302332372</c:v>
                </c:pt>
                <c:pt idx="107">
                  <c:v>630.508022552272</c:v>
                </c:pt>
                <c:pt idx="108">
                  <c:v>392.160335568299</c:v>
                </c:pt>
                <c:pt idx="109">
                  <c:v>219.636605239262</c:v>
                </c:pt>
                <c:pt idx="110">
                  <c:v>107.630927020378</c:v>
                </c:pt>
                <c:pt idx="111">
                  <c:v>310.109163157558</c:v>
                </c:pt>
                <c:pt idx="112">
                  <c:v>103.916105244699</c:v>
                </c:pt>
                <c:pt idx="113">
                  <c:v>1714.79670752042</c:v>
                </c:pt>
                <c:pt idx="114">
                  <c:v>148.246675055805</c:v>
                </c:pt>
                <c:pt idx="115">
                  <c:v>31.9204657169853</c:v>
                </c:pt>
                <c:pt idx="116">
                  <c:v>177.310444680716</c:v>
                </c:pt>
              </c:numCache>
            </c:numRef>
          </c:yVal>
          <c:smooth val="0"/>
        </c:ser>
        <c:axId val="42733959"/>
        <c:axId val="94540148"/>
      </c:scatterChart>
      <c:valAx>
        <c:axId val="42733959"/>
        <c:scaling>
          <c:orientation val="minMax"/>
          <c:max val="20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0148"/>
        <c:crossesAt val="0.1"/>
        <c:crossBetween val="midCat"/>
      </c:valAx>
      <c:valAx>
        <c:axId val="94540148"/>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339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0
PVC, 3-C, Air Drop</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47</c:f>
              <c:numCache>
                <c:formatCode>General</c:formatCode>
                <c:ptCount val="142"/>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C'!$B$6:$B$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70267.3017978739</c:v>
                </c:pt>
                <c:pt idx="79">
                  <c:v>70267.3017978739</c:v>
                </c:pt>
                <c:pt idx="80">
                  <c:v>70267.3017978739</c:v>
                </c:pt>
                <c:pt idx="81">
                  <c:v>10.8388970369641</c:v>
                </c:pt>
                <c:pt idx="82">
                  <c:v>8.21937892566776</c:v>
                </c:pt>
                <c:pt idx="83">
                  <c:v>8.27324238989997</c:v>
                </c:pt>
                <c:pt idx="84">
                  <c:v>3.1408675362919</c:v>
                </c:pt>
                <c:pt idx="85">
                  <c:v>3.07473552925798</c:v>
                </c:pt>
                <c:pt idx="86">
                  <c:v>2.22277256980192</c:v>
                </c:pt>
                <c:pt idx="87">
                  <c:v>3.81164922646105</c:v>
                </c:pt>
                <c:pt idx="88">
                  <c:v>9.43553357684802</c:v>
                </c:pt>
                <c:pt idx="89">
                  <c:v>9.44208082663375</c:v>
                </c:pt>
                <c:pt idx="90">
                  <c:v>12.5729861247022</c:v>
                </c:pt>
                <c:pt idx="91">
                  <c:v>7.78554897970811</c:v>
                </c:pt>
                <c:pt idx="92">
                  <c:v>6.3653783971071</c:v>
                </c:pt>
                <c:pt idx="93">
                  <c:v>1.38405285170745</c:v>
                </c:pt>
                <c:pt idx="94">
                  <c:v>32.1818008682375</c:v>
                </c:pt>
                <c:pt idx="95">
                  <c:v>4.44663050758458</c:v>
                </c:pt>
                <c:pt idx="96">
                  <c:v>8.19201021042929</c:v>
                </c:pt>
                <c:pt idx="97">
                  <c:v>34.9142776285123</c:v>
                </c:pt>
                <c:pt idx="98">
                  <c:v>13.6026845611635</c:v>
                </c:pt>
                <c:pt idx="99">
                  <c:v>20.9754512390292</c:v>
                </c:pt>
                <c:pt idx="100">
                  <c:v>23.5556497573719</c:v>
                </c:pt>
                <c:pt idx="101">
                  <c:v>25.8393110663809</c:v>
                </c:pt>
                <c:pt idx="102">
                  <c:v>2.78357499327236</c:v>
                </c:pt>
                <c:pt idx="103">
                  <c:v>15.0136335895557</c:v>
                </c:pt>
                <c:pt idx="104">
                  <c:v>11.5308651072375</c:v>
                </c:pt>
                <c:pt idx="105">
                  <c:v>32.6024420679977</c:v>
                </c:pt>
                <c:pt idx="106">
                  <c:v>16.4010541893298</c:v>
                </c:pt>
                <c:pt idx="107">
                  <c:v>12.8001298830642</c:v>
                </c:pt>
                <c:pt idx="108">
                  <c:v>19.7247918336557</c:v>
                </c:pt>
                <c:pt idx="109">
                  <c:v>1.92250960553579</c:v>
                </c:pt>
                <c:pt idx="110">
                  <c:v>9.14911226985746</c:v>
                </c:pt>
                <c:pt idx="111">
                  <c:v>20.7566682614889</c:v>
                </c:pt>
                <c:pt idx="112">
                  <c:v>4.25182203168677</c:v>
                </c:pt>
                <c:pt idx="113">
                  <c:v>6.45487215153964</c:v>
                </c:pt>
                <c:pt idx="114">
                  <c:v>4.94509585046114</c:v>
                </c:pt>
                <c:pt idx="115">
                  <c:v>31.1270365390619</c:v>
                </c:pt>
                <c:pt idx="116">
                  <c:v>17.1793442114141</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47</c:f>
              <c:numCache>
                <c:formatCode>General</c:formatCode>
                <c:ptCount val="142"/>
                <c:pt idx="0">
                  <c:v>-112.000000556</c:v>
                </c:pt>
                <c:pt idx="1">
                  <c:v>-95.5000001564622</c:v>
                </c:pt>
                <c:pt idx="2">
                  <c:v>-78.4999999543652</c:v>
                </c:pt>
                <c:pt idx="3">
                  <c:v>-61.5000003809109</c:v>
                </c:pt>
                <c:pt idx="4">
                  <c:v>-44.5000001788139</c:v>
                </c:pt>
                <c:pt idx="5">
                  <c:v>-27.9999997792766</c:v>
                </c:pt>
                <c:pt idx="6">
                  <c:v>-11.5000000083819</c:v>
                </c:pt>
                <c:pt idx="7">
                  <c:v>5.49999956507236</c:v>
                </c:pt>
                <c:pt idx="8">
                  <c:v>22.4999997671694</c:v>
                </c:pt>
                <c:pt idx="9">
                  <c:v>39.0000001667067</c:v>
                </c:pt>
                <c:pt idx="10">
                  <c:v>55.999999740161</c:v>
                </c:pt>
                <c:pt idx="11">
                  <c:v>72.4999995110557</c:v>
                </c:pt>
                <c:pt idx="12">
                  <c:v>89.4999997131527</c:v>
                </c:pt>
                <c:pt idx="13">
                  <c:v>106.49999991525</c:v>
                </c:pt>
                <c:pt idx="14">
                  <c:v>122.999999686144</c:v>
                </c:pt>
                <c:pt idx="15">
                  <c:v>139.999999259599</c:v>
                </c:pt>
                <c:pt idx="16">
                  <c:v>156.500000287779</c:v>
                </c:pt>
                <c:pt idx="17">
                  <c:v>173.499999861233</c:v>
                </c:pt>
                <c:pt idx="18">
                  <c:v>190.499999434687</c:v>
                </c:pt>
                <c:pt idx="19">
                  <c:v>206.999999834225</c:v>
                </c:pt>
                <c:pt idx="20">
                  <c:v>224.000000036322</c:v>
                </c:pt>
                <c:pt idx="21">
                  <c:v>240.499999807216</c:v>
                </c:pt>
                <c:pt idx="22">
                  <c:v>257.499999380671</c:v>
                </c:pt>
                <c:pt idx="23">
                  <c:v>274.50000021141</c:v>
                </c:pt>
                <c:pt idx="24">
                  <c:v>290.999999982305</c:v>
                </c:pt>
                <c:pt idx="25">
                  <c:v>307.999999555759</c:v>
                </c:pt>
                <c:pt idx="26">
                  <c:v>324.499999326654</c:v>
                </c:pt>
                <c:pt idx="27">
                  <c:v>341.500000157394</c:v>
                </c:pt>
                <c:pt idx="28">
                  <c:v>358.499999730848</c:v>
                </c:pt>
                <c:pt idx="29">
                  <c:v>374.999999501742</c:v>
                </c:pt>
                <c:pt idx="30">
                  <c:v>392.000000332482</c:v>
                </c:pt>
                <c:pt idx="31">
                  <c:v>408.500000103377</c:v>
                </c:pt>
                <c:pt idx="32">
                  <c:v>425.499999676831</c:v>
                </c:pt>
                <c:pt idx="33">
                  <c:v>442.499999878928</c:v>
                </c:pt>
                <c:pt idx="34">
                  <c:v>459.000000278465</c:v>
                </c:pt>
                <c:pt idx="35">
                  <c:v>475.99999985192</c:v>
                </c:pt>
                <c:pt idx="36">
                  <c:v>492.499999622814</c:v>
                </c:pt>
                <c:pt idx="37">
                  <c:v>509.499999824911</c:v>
                </c:pt>
                <c:pt idx="38">
                  <c:v>526.500000027008</c:v>
                </c:pt>
                <c:pt idx="39">
                  <c:v>542.999999797903</c:v>
                </c:pt>
                <c:pt idx="40">
                  <c:v>559.999999371357</c:v>
                </c:pt>
                <c:pt idx="41">
                  <c:v>576.499999770895</c:v>
                </c:pt>
                <c:pt idx="42">
                  <c:v>593.499999972992</c:v>
                </c:pt>
                <c:pt idx="43">
                  <c:v>610.499999546446</c:v>
                </c:pt>
                <c:pt idx="44">
                  <c:v>626.999999317341</c:v>
                </c:pt>
                <c:pt idx="45">
                  <c:v>643.499999716878</c:v>
                </c:pt>
                <c:pt idx="46">
                  <c:v>660.499999918975</c:v>
                </c:pt>
                <c:pt idx="47">
                  <c:v>677.499999492429</c:v>
                </c:pt>
                <c:pt idx="48">
                  <c:v>694.499999694526</c:v>
                </c:pt>
                <c:pt idx="49">
                  <c:v>711.000000094064</c:v>
                </c:pt>
                <c:pt idx="50">
                  <c:v>727.499999864958</c:v>
                </c:pt>
                <c:pt idx="51">
                  <c:v>744.499999438413</c:v>
                </c:pt>
                <c:pt idx="52">
                  <c:v>761.500000269152</c:v>
                </c:pt>
                <c:pt idx="53">
                  <c:v>778.499999842607</c:v>
                </c:pt>
                <c:pt idx="54">
                  <c:v>794.999999613501</c:v>
                </c:pt>
                <c:pt idx="55">
                  <c:v>811.499999384396</c:v>
                </c:pt>
                <c:pt idx="56">
                  <c:v>828.500000215136</c:v>
                </c:pt>
                <c:pt idx="57">
                  <c:v>845.49999978859</c:v>
                </c:pt>
                <c:pt idx="58">
                  <c:v>862.499999362044</c:v>
                </c:pt>
                <c:pt idx="59">
                  <c:v>878.999999761581</c:v>
                </c:pt>
                <c:pt idx="60">
                  <c:v>895.500000161119</c:v>
                </c:pt>
                <c:pt idx="61">
                  <c:v>912.499999734573</c:v>
                </c:pt>
                <c:pt idx="62">
                  <c:v>929.499999308027</c:v>
                </c:pt>
                <c:pt idx="63">
                  <c:v>946.500000138767</c:v>
                </c:pt>
                <c:pt idx="64">
                  <c:v>962.999999909662</c:v>
                </c:pt>
                <c:pt idx="65">
                  <c:v>979.999999483116</c:v>
                </c:pt>
                <c:pt idx="66">
                  <c:v>996.499999882653</c:v>
                </c:pt>
                <c:pt idx="67">
                  <c:v>1013.50000008475</c:v>
                </c:pt>
                <c:pt idx="68">
                  <c:v>1029.99999985565</c:v>
                </c:pt>
                <c:pt idx="69">
                  <c:v>1046.9999994291</c:v>
                </c:pt>
                <c:pt idx="70">
                  <c:v>1063.49999982864</c:v>
                </c:pt>
                <c:pt idx="71">
                  <c:v>1080.50000003073</c:v>
                </c:pt>
                <c:pt idx="72">
                  <c:v>1097.49999960419</c:v>
                </c:pt>
                <c:pt idx="73">
                  <c:v>1113.99999937508</c:v>
                </c:pt>
                <c:pt idx="74">
                  <c:v>1131.00000020582</c:v>
                </c:pt>
                <c:pt idx="75">
                  <c:v>1147.49999997672</c:v>
                </c:pt>
                <c:pt idx="76">
                  <c:v>1164.49999955017</c:v>
                </c:pt>
                <c:pt idx="77">
                  <c:v>1181.49999975227</c:v>
                </c:pt>
                <c:pt idx="78">
                  <c:v>1198.00000015181</c:v>
                </c:pt>
                <c:pt idx="79">
                  <c:v>1214.99999972526</c:v>
                </c:pt>
                <c:pt idx="80">
                  <c:v>1231.49999949615</c:v>
                </c:pt>
                <c:pt idx="81">
                  <c:v>1248.49999969825</c:v>
                </c:pt>
                <c:pt idx="82">
                  <c:v>1265.49999990035</c:v>
                </c:pt>
                <c:pt idx="83">
                  <c:v>1281.99999967124</c:v>
                </c:pt>
                <c:pt idx="84">
                  <c:v>1298.99999987334</c:v>
                </c:pt>
                <c:pt idx="85">
                  <c:v>1315.50000027288</c:v>
                </c:pt>
                <c:pt idx="86">
                  <c:v>1332.49999984633</c:v>
                </c:pt>
                <c:pt idx="87">
                  <c:v>1349.49999941979</c:v>
                </c:pt>
                <c:pt idx="88">
                  <c:v>1365.99999981932</c:v>
                </c:pt>
                <c:pt idx="89">
                  <c:v>1383.00000002142</c:v>
                </c:pt>
                <c:pt idx="90">
                  <c:v>1399.49999979232</c:v>
                </c:pt>
                <c:pt idx="91">
                  <c:v>1416.49999936577</c:v>
                </c:pt>
                <c:pt idx="92">
                  <c:v>1433.50000019651</c:v>
                </c:pt>
                <c:pt idx="93">
                  <c:v>1449.9999999674</c:v>
                </c:pt>
                <c:pt idx="94">
                  <c:v>1466.99999954086</c:v>
                </c:pt>
                <c:pt idx="95">
                  <c:v>1483.49999931175</c:v>
                </c:pt>
                <c:pt idx="96">
                  <c:v>1500.50000014249</c:v>
                </c:pt>
                <c:pt idx="97">
                  <c:v>1517.49999971595</c:v>
                </c:pt>
                <c:pt idx="98">
                  <c:v>1533.99999948684</c:v>
                </c:pt>
                <c:pt idx="99">
                  <c:v>1551.00000031758</c:v>
                </c:pt>
                <c:pt idx="100">
                  <c:v>1567.50000008848</c:v>
                </c:pt>
                <c:pt idx="101">
                  <c:v>1584.49999966193</c:v>
                </c:pt>
                <c:pt idx="102">
                  <c:v>1601.49999986403</c:v>
                </c:pt>
                <c:pt idx="103">
                  <c:v>1618.00000026356</c:v>
                </c:pt>
                <c:pt idx="104">
                  <c:v>1634.99999983702</c:v>
                </c:pt>
                <c:pt idx="105">
                  <c:v>1651.49999960791</c:v>
                </c:pt>
                <c:pt idx="106">
                  <c:v>1668.49999981001</c:v>
                </c:pt>
                <c:pt idx="107">
                  <c:v>1685.50000001211</c:v>
                </c:pt>
                <c:pt idx="108">
                  <c:v>1701.999999783</c:v>
                </c:pt>
                <c:pt idx="109">
                  <c:v>1718.99999935646</c:v>
                </c:pt>
                <c:pt idx="110">
                  <c:v>1735.49999975599</c:v>
                </c:pt>
                <c:pt idx="111">
                  <c:v>1752.49999995809</c:v>
                </c:pt>
                <c:pt idx="112">
                  <c:v>1769.49999953154</c:v>
                </c:pt>
                <c:pt idx="113">
                  <c:v>1785.99999930244</c:v>
                </c:pt>
                <c:pt idx="114">
                  <c:v>1803.00000013318</c:v>
                </c:pt>
                <c:pt idx="115">
                  <c:v>1819.49999990407</c:v>
                </c:pt>
                <c:pt idx="116">
                  <c:v>1836.49999947753</c:v>
                </c:pt>
              </c:numCache>
            </c:numRef>
          </c:xVal>
          <c:yVal>
            <c:numRef>
              <c:f>'C-C'!$D$6:$D$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002.094651257</c:v>
                </c:pt>
                <c:pt idx="78">
                  <c:v>211002.094651257</c:v>
                </c:pt>
                <c:pt idx="79">
                  <c:v>210902.141976886</c:v>
                </c:pt>
                <c:pt idx="80">
                  <c:v>105401.070999658</c:v>
                </c:pt>
                <c:pt idx="81">
                  <c:v>17.6154547611459</c:v>
                </c:pt>
                <c:pt idx="82">
                  <c:v>0.908759968800661</c:v>
                </c:pt>
                <c:pt idx="83">
                  <c:v>17.7246459464492</c:v>
                </c:pt>
                <c:pt idx="84">
                  <c:v>24.3976440274822</c:v>
                </c:pt>
                <c:pt idx="85">
                  <c:v>2.9459131284627</c:v>
                </c:pt>
                <c:pt idx="86">
                  <c:v>12.3443304765257</c:v>
                </c:pt>
                <c:pt idx="87">
                  <c:v>14.24630700805</c:v>
                </c:pt>
                <c:pt idx="88">
                  <c:v>18.5656330457205</c:v>
                </c:pt>
                <c:pt idx="89">
                  <c:v>15.2886063355105</c:v>
                </c:pt>
                <c:pt idx="90">
                  <c:v>6.15404377953273</c:v>
                </c:pt>
                <c:pt idx="91">
                  <c:v>13.4147100551721</c:v>
                </c:pt>
                <c:pt idx="92">
                  <c:v>12.267967371493</c:v>
                </c:pt>
                <c:pt idx="93">
                  <c:v>2.33852516312458</c:v>
                </c:pt>
                <c:pt idx="94">
                  <c:v>30.9388636246719</c:v>
                </c:pt>
                <c:pt idx="95">
                  <c:v>8.80042306779008</c:v>
                </c:pt>
                <c:pt idx="96">
                  <c:v>2.18309807303664</c:v>
                </c:pt>
                <c:pt idx="97">
                  <c:v>1.10202195617574</c:v>
                </c:pt>
                <c:pt idx="98">
                  <c:v>16.4633446662774</c:v>
                </c:pt>
                <c:pt idx="99">
                  <c:v>25.6428443064014</c:v>
                </c:pt>
                <c:pt idx="100">
                  <c:v>10.4660907999879</c:v>
                </c:pt>
                <c:pt idx="101">
                  <c:v>13.7749424617423</c:v>
                </c:pt>
                <c:pt idx="102">
                  <c:v>26.9193947363929</c:v>
                </c:pt>
                <c:pt idx="103">
                  <c:v>0.937721757108915</c:v>
                </c:pt>
                <c:pt idx="104">
                  <c:v>14.9363557808974</c:v>
                </c:pt>
                <c:pt idx="105">
                  <c:v>2.77289424081709</c:v>
                </c:pt>
                <c:pt idx="106">
                  <c:v>0.963507799466673</c:v>
                </c:pt>
                <c:pt idx="107">
                  <c:v>33.8522588357497</c:v>
                </c:pt>
                <c:pt idx="108">
                  <c:v>18.9799060614645</c:v>
                </c:pt>
                <c:pt idx="109">
                  <c:v>23.2391737821516</c:v>
                </c:pt>
                <c:pt idx="110">
                  <c:v>15.7833873209289</c:v>
                </c:pt>
                <c:pt idx="111">
                  <c:v>29.3041908352636</c:v>
                </c:pt>
                <c:pt idx="112">
                  <c:v>9.08170045646651</c:v>
                </c:pt>
                <c:pt idx="113">
                  <c:v>14.2955392697</c:v>
                </c:pt>
                <c:pt idx="114">
                  <c:v>16.2694486634296</c:v>
                </c:pt>
                <c:pt idx="115">
                  <c:v>2.56990760318864</c:v>
                </c:pt>
                <c:pt idx="116">
                  <c:v>12.9192787555254</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47</c:f>
              <c:numCache>
                <c:formatCode>General</c:formatCode>
                <c:ptCount val="142"/>
                <c:pt idx="0">
                  <c:v>-109.000000483356</c:v>
                </c:pt>
                <c:pt idx="1">
                  <c:v>-92.500000083819</c:v>
                </c:pt>
                <c:pt idx="2">
                  <c:v>-75.499999881722</c:v>
                </c:pt>
                <c:pt idx="3">
                  <c:v>-59.0000001108274</c:v>
                </c:pt>
                <c:pt idx="4">
                  <c:v>-42.0000005373731</c:v>
                </c:pt>
                <c:pt idx="5">
                  <c:v>-25.5000001378357</c:v>
                </c:pt>
                <c:pt idx="6">
                  <c:v>-8.49999993573874</c:v>
                </c:pt>
                <c:pt idx="7">
                  <c:v>8.49999963771552</c:v>
                </c:pt>
                <c:pt idx="8">
                  <c:v>24.9999994086102</c:v>
                </c:pt>
                <c:pt idx="9">
                  <c:v>42.0000002393499</c:v>
                </c:pt>
                <c:pt idx="10">
                  <c:v>58.5000000102446</c:v>
                </c:pt>
                <c:pt idx="11">
                  <c:v>75.4999995836988</c:v>
                </c:pt>
                <c:pt idx="12">
                  <c:v>92.4999997857958</c:v>
                </c:pt>
                <c:pt idx="13">
                  <c:v>109.000000185333</c:v>
                </c:pt>
                <c:pt idx="14">
                  <c:v>125.999999758787</c:v>
                </c:pt>
                <c:pt idx="15">
                  <c:v>142.499999529682</c:v>
                </c:pt>
                <c:pt idx="16">
                  <c:v>159.499999731779</c:v>
                </c:pt>
                <c:pt idx="17">
                  <c:v>176.499999933876</c:v>
                </c:pt>
                <c:pt idx="18">
                  <c:v>192.999999704771</c:v>
                </c:pt>
                <c:pt idx="19">
                  <c:v>209.999999278225</c:v>
                </c:pt>
                <c:pt idx="20">
                  <c:v>226.500000306405</c:v>
                </c:pt>
                <c:pt idx="21">
                  <c:v>243.499999879859</c:v>
                </c:pt>
                <c:pt idx="22">
                  <c:v>260.499999453314</c:v>
                </c:pt>
                <c:pt idx="23">
                  <c:v>276.999999852851</c:v>
                </c:pt>
                <c:pt idx="24">
                  <c:v>294.000000054948</c:v>
                </c:pt>
                <c:pt idx="25">
                  <c:v>310.499999825843</c:v>
                </c:pt>
                <c:pt idx="26">
                  <c:v>327.499999399297</c:v>
                </c:pt>
                <c:pt idx="27">
                  <c:v>344.500000230037</c:v>
                </c:pt>
                <c:pt idx="28">
                  <c:v>361.000000000931</c:v>
                </c:pt>
                <c:pt idx="29">
                  <c:v>377.999999574386</c:v>
                </c:pt>
                <c:pt idx="30">
                  <c:v>394.49999934528</c:v>
                </c:pt>
                <c:pt idx="31">
                  <c:v>411.50000017602</c:v>
                </c:pt>
                <c:pt idx="32">
                  <c:v>428.499999749474</c:v>
                </c:pt>
                <c:pt idx="33">
                  <c:v>444.999999520369</c:v>
                </c:pt>
                <c:pt idx="34">
                  <c:v>462.000000351109</c:v>
                </c:pt>
                <c:pt idx="35">
                  <c:v>478.500000122003</c:v>
                </c:pt>
                <c:pt idx="36">
                  <c:v>495.499999695458</c:v>
                </c:pt>
                <c:pt idx="37">
                  <c:v>512.499999897555</c:v>
                </c:pt>
                <c:pt idx="38">
                  <c:v>529.000000297092</c:v>
                </c:pt>
                <c:pt idx="39">
                  <c:v>545.999999870546</c:v>
                </c:pt>
                <c:pt idx="40">
                  <c:v>562.499999641441</c:v>
                </c:pt>
                <c:pt idx="41">
                  <c:v>579.499999843538</c:v>
                </c:pt>
                <c:pt idx="42">
                  <c:v>596.500000045635</c:v>
                </c:pt>
                <c:pt idx="43">
                  <c:v>612.99999981653</c:v>
                </c:pt>
                <c:pt idx="44">
                  <c:v>629.999999389984</c:v>
                </c:pt>
                <c:pt idx="45">
                  <c:v>646.499999789521</c:v>
                </c:pt>
                <c:pt idx="46">
                  <c:v>663.499999991618</c:v>
                </c:pt>
                <c:pt idx="47">
                  <c:v>680.499999565072</c:v>
                </c:pt>
                <c:pt idx="48">
                  <c:v>696.999999335967</c:v>
                </c:pt>
                <c:pt idx="49">
                  <c:v>714.000000166707</c:v>
                </c:pt>
                <c:pt idx="50">
                  <c:v>730.499999937601</c:v>
                </c:pt>
                <c:pt idx="51">
                  <c:v>747.499999511056</c:v>
                </c:pt>
                <c:pt idx="52">
                  <c:v>763.99999928195</c:v>
                </c:pt>
                <c:pt idx="53">
                  <c:v>781.00000011269</c:v>
                </c:pt>
                <c:pt idx="54">
                  <c:v>797.499999883585</c:v>
                </c:pt>
                <c:pt idx="55">
                  <c:v>814.499999457039</c:v>
                </c:pt>
                <c:pt idx="56">
                  <c:v>831.500000287779</c:v>
                </c:pt>
                <c:pt idx="57">
                  <c:v>848.499999861233</c:v>
                </c:pt>
                <c:pt idx="58">
                  <c:v>864.999999632128</c:v>
                </c:pt>
                <c:pt idx="59">
                  <c:v>881.999999834225</c:v>
                </c:pt>
                <c:pt idx="60">
                  <c:v>898.500000233762</c:v>
                </c:pt>
                <c:pt idx="61">
                  <c:v>915.499999807216</c:v>
                </c:pt>
                <c:pt idx="62">
                  <c:v>931.999999578111</c:v>
                </c:pt>
                <c:pt idx="63">
                  <c:v>948.999999780208</c:v>
                </c:pt>
                <c:pt idx="64">
                  <c:v>965.999999982305</c:v>
                </c:pt>
                <c:pt idx="65">
                  <c:v>982.4999997532</c:v>
                </c:pt>
                <c:pt idx="66">
                  <c:v>999.499999326654</c:v>
                </c:pt>
                <c:pt idx="67">
                  <c:v>1016.00000035483</c:v>
                </c:pt>
                <c:pt idx="68">
                  <c:v>1032.99999992829</c:v>
                </c:pt>
                <c:pt idx="69">
                  <c:v>1049.49999969918</c:v>
                </c:pt>
                <c:pt idx="70">
                  <c:v>1066.49999990128</c:v>
                </c:pt>
                <c:pt idx="71">
                  <c:v>1083.50000010338</c:v>
                </c:pt>
                <c:pt idx="72">
                  <c:v>1099.99999987427</c:v>
                </c:pt>
                <c:pt idx="73">
                  <c:v>1116.99999944773</c:v>
                </c:pt>
                <c:pt idx="74">
                  <c:v>1134.00000027847</c:v>
                </c:pt>
                <c:pt idx="75">
                  <c:v>1150.50000004936</c:v>
                </c:pt>
                <c:pt idx="76">
                  <c:v>1167.49999962281</c:v>
                </c:pt>
                <c:pt idx="77">
                  <c:v>1183.99999939371</c:v>
                </c:pt>
                <c:pt idx="78">
                  <c:v>1201.00000022445</c:v>
                </c:pt>
                <c:pt idx="79">
                  <c:v>1217.49999999534</c:v>
                </c:pt>
                <c:pt idx="80">
                  <c:v>1234.4999995688</c:v>
                </c:pt>
                <c:pt idx="81">
                  <c:v>1251.49999977089</c:v>
                </c:pt>
                <c:pt idx="82">
                  <c:v>1268.00000017043</c:v>
                </c:pt>
                <c:pt idx="83">
                  <c:v>1284.99999974389</c:v>
                </c:pt>
                <c:pt idx="84">
                  <c:v>1301.49999951478</c:v>
                </c:pt>
                <c:pt idx="85">
                  <c:v>1318.49999971688</c:v>
                </c:pt>
                <c:pt idx="86">
                  <c:v>1335.49999991898</c:v>
                </c:pt>
                <c:pt idx="87">
                  <c:v>1351.99999968987</c:v>
                </c:pt>
                <c:pt idx="88">
                  <c:v>1368.99999926332</c:v>
                </c:pt>
                <c:pt idx="89">
                  <c:v>1385.5000002915</c:v>
                </c:pt>
                <c:pt idx="90">
                  <c:v>1402.49999986496</c:v>
                </c:pt>
                <c:pt idx="91">
                  <c:v>1419.49999943841</c:v>
                </c:pt>
                <c:pt idx="92">
                  <c:v>1435.99999983795</c:v>
                </c:pt>
                <c:pt idx="93">
                  <c:v>1453.00000004005</c:v>
                </c:pt>
                <c:pt idx="94">
                  <c:v>1469.49999981094</c:v>
                </c:pt>
                <c:pt idx="95">
                  <c:v>1486.4999993844</c:v>
                </c:pt>
                <c:pt idx="96">
                  <c:v>1503.50000021514</c:v>
                </c:pt>
                <c:pt idx="97">
                  <c:v>1519.99999998603</c:v>
                </c:pt>
                <c:pt idx="98">
                  <c:v>1536.99999955948</c:v>
                </c:pt>
                <c:pt idx="99">
                  <c:v>1553.49999933038</c:v>
                </c:pt>
                <c:pt idx="100">
                  <c:v>1570.50000016112</c:v>
                </c:pt>
                <c:pt idx="101">
                  <c:v>1587.49999973457</c:v>
                </c:pt>
                <c:pt idx="102">
                  <c:v>1603.99999950547</c:v>
                </c:pt>
                <c:pt idx="103">
                  <c:v>1620.00000010245</c:v>
                </c:pt>
                <c:pt idx="104">
                  <c:v>1637.5000001071</c:v>
                </c:pt>
                <c:pt idx="105">
                  <c:v>1654.49999968056</c:v>
                </c:pt>
                <c:pt idx="106">
                  <c:v>1671.49999988265</c:v>
                </c:pt>
                <c:pt idx="107">
                  <c:v>1688.00000028219</c:v>
                </c:pt>
                <c:pt idx="108">
                  <c:v>1704.99999985565</c:v>
                </c:pt>
                <c:pt idx="109">
                  <c:v>1721.49999962654</c:v>
                </c:pt>
                <c:pt idx="110">
                  <c:v>1738.49999982864</c:v>
                </c:pt>
                <c:pt idx="111">
                  <c:v>1755.50000003073</c:v>
                </c:pt>
                <c:pt idx="112">
                  <c:v>1771.99999980163</c:v>
                </c:pt>
                <c:pt idx="113">
                  <c:v>1788.99999937508</c:v>
                </c:pt>
                <c:pt idx="114">
                  <c:v>1805.49999977462</c:v>
                </c:pt>
                <c:pt idx="115">
                  <c:v>1822.49999997672</c:v>
                </c:pt>
                <c:pt idx="116">
                  <c:v>1839.49999955017</c:v>
                </c:pt>
              </c:numCache>
            </c:numRef>
          </c:xVal>
          <c:yVal>
            <c:numRef>
              <c:f>'C-C'!$F$6:$F$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5355.56277673708</c:v>
                </c:pt>
                <c:pt idx="77">
                  <c:v>6.28053544067719</c:v>
                </c:pt>
                <c:pt idx="78">
                  <c:v>26.8109189690349</c:v>
                </c:pt>
                <c:pt idx="79">
                  <c:v>5.01436713990741</c:v>
                </c:pt>
                <c:pt idx="80">
                  <c:v>8.05386312418755</c:v>
                </c:pt>
                <c:pt idx="81">
                  <c:v>23.7684821651714</c:v>
                </c:pt>
                <c:pt idx="82">
                  <c:v>15.5595180518012</c:v>
                </c:pt>
                <c:pt idx="83">
                  <c:v>3.07138632878552</c:v>
                </c:pt>
                <c:pt idx="84">
                  <c:v>16.0063637552994</c:v>
                </c:pt>
                <c:pt idx="85">
                  <c:v>25.4539494082975</c:v>
                </c:pt>
                <c:pt idx="86">
                  <c:v>15.4328771532597</c:v>
                </c:pt>
                <c:pt idx="87">
                  <c:v>12.5284926521962</c:v>
                </c:pt>
                <c:pt idx="88">
                  <c:v>17.5315126563151</c:v>
                </c:pt>
                <c:pt idx="89">
                  <c:v>14.3942356170706</c:v>
                </c:pt>
                <c:pt idx="90">
                  <c:v>14.9909555878518</c:v>
                </c:pt>
                <c:pt idx="91">
                  <c:v>19.7840806850644</c:v>
                </c:pt>
                <c:pt idx="92">
                  <c:v>22.8482989176084</c:v>
                </c:pt>
                <c:pt idx="93">
                  <c:v>2.03449760340423</c:v>
                </c:pt>
                <c:pt idx="94">
                  <c:v>19.9970483568527</c:v>
                </c:pt>
                <c:pt idx="95">
                  <c:v>36.8492719950841</c:v>
                </c:pt>
                <c:pt idx="96">
                  <c:v>19.1380624959801</c:v>
                </c:pt>
                <c:pt idx="97">
                  <c:v>20.7044147606217</c:v>
                </c:pt>
                <c:pt idx="98">
                  <c:v>7.3428340837674</c:v>
                </c:pt>
                <c:pt idx="99">
                  <c:v>32.636000847883</c:v>
                </c:pt>
                <c:pt idx="100">
                  <c:v>23.2663139803459</c:v>
                </c:pt>
                <c:pt idx="101">
                  <c:v>13.2579251286267</c:v>
                </c:pt>
                <c:pt idx="102">
                  <c:v>15.2397328447659</c:v>
                </c:pt>
                <c:pt idx="103">
                  <c:v>3.39622534284921</c:v>
                </c:pt>
                <c:pt idx="104">
                  <c:v>31.3771436776894</c:v>
                </c:pt>
                <c:pt idx="105">
                  <c:v>0.673336345249527</c:v>
                </c:pt>
                <c:pt idx="106">
                  <c:v>3.20838419109045</c:v>
                </c:pt>
                <c:pt idx="107">
                  <c:v>4.61906019647208</c:v>
                </c:pt>
                <c:pt idx="108">
                  <c:v>7.79453468416603</c:v>
                </c:pt>
                <c:pt idx="109">
                  <c:v>35.7519478854423</c:v>
                </c:pt>
                <c:pt idx="110">
                  <c:v>21.9403492796058</c:v>
                </c:pt>
                <c:pt idx="111">
                  <c:v>17.5310834959517</c:v>
                </c:pt>
                <c:pt idx="112">
                  <c:v>4.54096713863047</c:v>
                </c:pt>
                <c:pt idx="113">
                  <c:v>18.9307428923087</c:v>
                </c:pt>
                <c:pt idx="114">
                  <c:v>17.0407278977529</c:v>
                </c:pt>
                <c:pt idx="115">
                  <c:v>5.03587450420405</c:v>
                </c:pt>
                <c:pt idx="116">
                  <c:v>29.1238855622734</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47</c:f>
              <c:numCache>
                <c:formatCode>General</c:formatCode>
                <c:ptCount val="142"/>
                <c:pt idx="0">
                  <c:v>-106.500000213273</c:v>
                </c:pt>
                <c:pt idx="1">
                  <c:v>-89.5000006398186</c:v>
                </c:pt>
                <c:pt idx="2">
                  <c:v>-73.0000002402812</c:v>
                </c:pt>
                <c:pt idx="3">
                  <c:v>-56.0000000381842</c:v>
                </c:pt>
                <c:pt idx="4">
                  <c:v>-39.5000002672896</c:v>
                </c:pt>
                <c:pt idx="5">
                  <c:v>-22.5000006938353</c:v>
                </c:pt>
                <c:pt idx="6">
                  <c:v>-5.49999986309558</c:v>
                </c:pt>
                <c:pt idx="7">
                  <c:v>10.9999999077991</c:v>
                </c:pt>
                <c:pt idx="8">
                  <c:v>27.9999994812533</c:v>
                </c:pt>
                <c:pt idx="9">
                  <c:v>44.4999998807907</c:v>
                </c:pt>
                <c:pt idx="10">
                  <c:v>61.5000000828877</c:v>
                </c:pt>
                <c:pt idx="11">
                  <c:v>78.499999656342</c:v>
                </c:pt>
                <c:pt idx="12">
                  <c:v>94.9999994272366</c:v>
                </c:pt>
                <c:pt idx="13">
                  <c:v>112.000000257976</c:v>
                </c:pt>
                <c:pt idx="14">
                  <c:v>128.500000028871</c:v>
                </c:pt>
                <c:pt idx="15">
                  <c:v>145.499999602325</c:v>
                </c:pt>
                <c:pt idx="16">
                  <c:v>162.499999804422</c:v>
                </c:pt>
                <c:pt idx="17">
                  <c:v>179.00000020396</c:v>
                </c:pt>
                <c:pt idx="18">
                  <c:v>197.000000011176</c:v>
                </c:pt>
                <c:pt idx="19">
                  <c:v>212.499999548309</c:v>
                </c:pt>
                <c:pt idx="20">
                  <c:v>229.499999750406</c:v>
                </c:pt>
                <c:pt idx="21">
                  <c:v>246.499999952503</c:v>
                </c:pt>
                <c:pt idx="22">
                  <c:v>262.999999723397</c:v>
                </c:pt>
                <c:pt idx="23">
                  <c:v>279.999999296851</c:v>
                </c:pt>
                <c:pt idx="24">
                  <c:v>296.499999696389</c:v>
                </c:pt>
                <c:pt idx="25">
                  <c:v>313.499999898486</c:v>
                </c:pt>
                <c:pt idx="26">
                  <c:v>330.49999947194</c:v>
                </c:pt>
                <c:pt idx="27">
                  <c:v>346.999999871478</c:v>
                </c:pt>
                <c:pt idx="28">
                  <c:v>364.000000073575</c:v>
                </c:pt>
                <c:pt idx="29">
                  <c:v>380.499999844469</c:v>
                </c:pt>
                <c:pt idx="30">
                  <c:v>397.499999417923</c:v>
                </c:pt>
                <c:pt idx="31">
                  <c:v>414.500000248663</c:v>
                </c:pt>
                <c:pt idx="32">
                  <c:v>431.000000019558</c:v>
                </c:pt>
                <c:pt idx="33">
                  <c:v>447.999999593012</c:v>
                </c:pt>
                <c:pt idx="34">
                  <c:v>464.499999363907</c:v>
                </c:pt>
                <c:pt idx="35">
                  <c:v>481.500000194646</c:v>
                </c:pt>
                <c:pt idx="36">
                  <c:v>498.499999768101</c:v>
                </c:pt>
                <c:pt idx="37">
                  <c:v>514.999999538995</c:v>
                </c:pt>
                <c:pt idx="38">
                  <c:v>531.999999741092</c:v>
                </c:pt>
                <c:pt idx="39">
                  <c:v>548.50000014063</c:v>
                </c:pt>
                <c:pt idx="40">
                  <c:v>565.499999714084</c:v>
                </c:pt>
                <c:pt idx="41">
                  <c:v>582.499999916181</c:v>
                </c:pt>
                <c:pt idx="42">
                  <c:v>599.000000315718</c:v>
                </c:pt>
                <c:pt idx="43">
                  <c:v>615.999999889173</c:v>
                </c:pt>
                <c:pt idx="44">
                  <c:v>632.499999660067</c:v>
                </c:pt>
                <c:pt idx="45">
                  <c:v>649.499999862164</c:v>
                </c:pt>
                <c:pt idx="46">
                  <c:v>666.500000064261</c:v>
                </c:pt>
                <c:pt idx="47">
                  <c:v>682.999999835156</c:v>
                </c:pt>
                <c:pt idx="48">
                  <c:v>699.99999940861</c:v>
                </c:pt>
                <c:pt idx="49">
                  <c:v>716.499999808148</c:v>
                </c:pt>
                <c:pt idx="50">
                  <c:v>733.500000010245</c:v>
                </c:pt>
                <c:pt idx="51">
                  <c:v>749.999999781139</c:v>
                </c:pt>
                <c:pt idx="52">
                  <c:v>766.999999354594</c:v>
                </c:pt>
                <c:pt idx="53">
                  <c:v>784.000000185333</c:v>
                </c:pt>
                <c:pt idx="54">
                  <c:v>800.499999956228</c:v>
                </c:pt>
                <c:pt idx="55">
                  <c:v>817.499999529682</c:v>
                </c:pt>
                <c:pt idx="56">
                  <c:v>833.999999300577</c:v>
                </c:pt>
                <c:pt idx="57">
                  <c:v>851.000000131317</c:v>
                </c:pt>
                <c:pt idx="58">
                  <c:v>867.999999704771</c:v>
                </c:pt>
                <c:pt idx="59">
                  <c:v>884.499999475665</c:v>
                </c:pt>
                <c:pt idx="60">
                  <c:v>901.500000306405</c:v>
                </c:pt>
                <c:pt idx="61">
                  <c:v>918.0000000773</c:v>
                </c:pt>
                <c:pt idx="62">
                  <c:v>934.999999650754</c:v>
                </c:pt>
                <c:pt idx="63">
                  <c:v>951.999999852851</c:v>
                </c:pt>
                <c:pt idx="64">
                  <c:v>968.500000252388</c:v>
                </c:pt>
                <c:pt idx="65">
                  <c:v>985.499999825843</c:v>
                </c:pt>
                <c:pt idx="66">
                  <c:v>1002.4999993993</c:v>
                </c:pt>
                <c:pt idx="67">
                  <c:v>1018.99999979883</c:v>
                </c:pt>
                <c:pt idx="68">
                  <c:v>1036.00000000093</c:v>
                </c:pt>
                <c:pt idx="69">
                  <c:v>1052.49999977183</c:v>
                </c:pt>
                <c:pt idx="70">
                  <c:v>1069.49999934528</c:v>
                </c:pt>
                <c:pt idx="71">
                  <c:v>1086.50000017602</c:v>
                </c:pt>
                <c:pt idx="72">
                  <c:v>1102.99999994691</c:v>
                </c:pt>
                <c:pt idx="73">
                  <c:v>1119.49999971781</c:v>
                </c:pt>
                <c:pt idx="74">
                  <c:v>1136.49999991991</c:v>
                </c:pt>
                <c:pt idx="75">
                  <c:v>1153.500000122</c:v>
                </c:pt>
                <c:pt idx="76">
                  <c:v>1169.9999998929</c:v>
                </c:pt>
                <c:pt idx="77">
                  <c:v>1186.99999946635</c:v>
                </c:pt>
                <c:pt idx="78">
                  <c:v>1203.49999986589</c:v>
                </c:pt>
                <c:pt idx="79">
                  <c:v>1220.50000006799</c:v>
                </c:pt>
                <c:pt idx="80">
                  <c:v>1237.49999964144</c:v>
                </c:pt>
                <c:pt idx="81">
                  <c:v>1253.99999941234</c:v>
                </c:pt>
                <c:pt idx="82">
                  <c:v>1271.00000024308</c:v>
                </c:pt>
                <c:pt idx="83">
                  <c:v>1287.50000001397</c:v>
                </c:pt>
                <c:pt idx="84">
                  <c:v>1304.49999958742</c:v>
                </c:pt>
                <c:pt idx="85">
                  <c:v>1321.49999978952</c:v>
                </c:pt>
                <c:pt idx="86">
                  <c:v>1338.00000018906</c:v>
                </c:pt>
                <c:pt idx="87">
                  <c:v>1354.99999976251</c:v>
                </c:pt>
                <c:pt idx="88">
                  <c:v>1371.49999953341</c:v>
                </c:pt>
                <c:pt idx="89">
                  <c:v>1388.4999997355</c:v>
                </c:pt>
                <c:pt idx="90">
                  <c:v>1405.4999999376</c:v>
                </c:pt>
                <c:pt idx="91">
                  <c:v>1421.9999997085</c:v>
                </c:pt>
                <c:pt idx="92">
                  <c:v>1438.99999928195</c:v>
                </c:pt>
                <c:pt idx="93">
                  <c:v>1455.50000031013</c:v>
                </c:pt>
                <c:pt idx="94">
                  <c:v>1472.49999988358</c:v>
                </c:pt>
                <c:pt idx="95">
                  <c:v>1489.49999945704</c:v>
                </c:pt>
                <c:pt idx="96">
                  <c:v>1505.99999985658</c:v>
                </c:pt>
                <c:pt idx="97">
                  <c:v>1523.00000005867</c:v>
                </c:pt>
                <c:pt idx="98">
                  <c:v>1539.49999982957</c:v>
                </c:pt>
                <c:pt idx="99">
                  <c:v>1556.49999940302</c:v>
                </c:pt>
                <c:pt idx="100">
                  <c:v>1573.50000023376</c:v>
                </c:pt>
                <c:pt idx="101">
                  <c:v>1590.00000000466</c:v>
                </c:pt>
                <c:pt idx="102">
                  <c:v>1606.99999957811</c:v>
                </c:pt>
                <c:pt idx="103">
                  <c:v>1623.49999934901</c:v>
                </c:pt>
                <c:pt idx="104">
                  <c:v>1640.50000017975</c:v>
                </c:pt>
                <c:pt idx="105">
                  <c:v>1657.4999997532</c:v>
                </c:pt>
                <c:pt idx="106">
                  <c:v>1673.99999952409</c:v>
                </c:pt>
                <c:pt idx="107">
                  <c:v>1691.00000035483</c:v>
                </c:pt>
                <c:pt idx="108">
                  <c:v>1707.50000012573</c:v>
                </c:pt>
                <c:pt idx="109">
                  <c:v>1724.49999969918</c:v>
                </c:pt>
                <c:pt idx="110">
                  <c:v>1741.49999990128</c:v>
                </c:pt>
                <c:pt idx="111">
                  <c:v>1758.00000030082</c:v>
                </c:pt>
                <c:pt idx="112">
                  <c:v>1774.99999987427</c:v>
                </c:pt>
                <c:pt idx="113">
                  <c:v>1791.49999964517</c:v>
                </c:pt>
                <c:pt idx="114">
                  <c:v>1808.49999984726</c:v>
                </c:pt>
                <c:pt idx="115">
                  <c:v>1825.50000004936</c:v>
                </c:pt>
                <c:pt idx="116">
                  <c:v>1841.99999982025</c:v>
                </c:pt>
              </c:numCache>
            </c:numRef>
          </c:xVal>
          <c:yVal>
            <c:numRef>
              <c:f>'C-C'!$H$6:$H$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16092.950305502</c:v>
                </c:pt>
                <c:pt idx="78">
                  <c:v>14936.4716265578</c:v>
                </c:pt>
                <c:pt idx="79">
                  <c:v>13933.9589784421</c:v>
                </c:pt>
                <c:pt idx="80">
                  <c:v>12283.1399446506</c:v>
                </c:pt>
                <c:pt idx="81">
                  <c:v>17.5016037778245</c:v>
                </c:pt>
                <c:pt idx="82">
                  <c:v>8.52810595807294</c:v>
                </c:pt>
                <c:pt idx="83">
                  <c:v>15.1439455700231</c:v>
                </c:pt>
                <c:pt idx="84">
                  <c:v>6.77278379651667</c:v>
                </c:pt>
                <c:pt idx="85">
                  <c:v>6.54566135312697</c:v>
                </c:pt>
                <c:pt idx="86">
                  <c:v>18.763211788449</c:v>
                </c:pt>
                <c:pt idx="87">
                  <c:v>0.107123884705388</c:v>
                </c:pt>
                <c:pt idx="88">
                  <c:v>7.78934462924658</c:v>
                </c:pt>
                <c:pt idx="89">
                  <c:v>3.5312764407087</c:v>
                </c:pt>
                <c:pt idx="90">
                  <c:v>26.2348547138873</c:v>
                </c:pt>
                <c:pt idx="91">
                  <c:v>9.00889445250291</c:v>
                </c:pt>
                <c:pt idx="92">
                  <c:v>13.1950806939945</c:v>
                </c:pt>
                <c:pt idx="93">
                  <c:v>10.5613150610504</c:v>
                </c:pt>
                <c:pt idx="94">
                  <c:v>2.27415611365876</c:v>
                </c:pt>
                <c:pt idx="95">
                  <c:v>7.47703385846436</c:v>
                </c:pt>
                <c:pt idx="96">
                  <c:v>14.5034394762144</c:v>
                </c:pt>
                <c:pt idx="97">
                  <c:v>18.7989602148265</c:v>
                </c:pt>
                <c:pt idx="98">
                  <c:v>17.3730366156132</c:v>
                </c:pt>
                <c:pt idx="99">
                  <c:v>39.7787433407935</c:v>
                </c:pt>
                <c:pt idx="100">
                  <c:v>2.24974330775693</c:v>
                </c:pt>
                <c:pt idx="101">
                  <c:v>21.6232642768894</c:v>
                </c:pt>
                <c:pt idx="102">
                  <c:v>13.879736219745</c:v>
                </c:pt>
                <c:pt idx="103">
                  <c:v>15.0781080897403</c:v>
                </c:pt>
                <c:pt idx="104">
                  <c:v>18.1025460567296</c:v>
                </c:pt>
                <c:pt idx="105">
                  <c:v>4.54050405784124</c:v>
                </c:pt>
                <c:pt idx="106">
                  <c:v>33.956916327119</c:v>
                </c:pt>
                <c:pt idx="107">
                  <c:v>5.94819369123975</c:v>
                </c:pt>
                <c:pt idx="108">
                  <c:v>32.1843955234266</c:v>
                </c:pt>
                <c:pt idx="109">
                  <c:v>7.81126689940475</c:v>
                </c:pt>
                <c:pt idx="110">
                  <c:v>9.75251634033192</c:v>
                </c:pt>
                <c:pt idx="111">
                  <c:v>5.91107442259064</c:v>
                </c:pt>
                <c:pt idx="112">
                  <c:v>25.4641932030953</c:v>
                </c:pt>
                <c:pt idx="113">
                  <c:v>14.6417547522382</c:v>
                </c:pt>
                <c:pt idx="114">
                  <c:v>6.42498297690805</c:v>
                </c:pt>
                <c:pt idx="115">
                  <c:v>9.29895656496295</c:v>
                </c:pt>
                <c:pt idx="116">
                  <c:v>21.8386017356866</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47</c:f>
              <c:numCache>
                <c:formatCode>General</c:formatCode>
                <c:ptCount val="142"/>
                <c:pt idx="0">
                  <c:v>-103.50000014063</c:v>
                </c:pt>
                <c:pt idx="1">
                  <c:v>-87.0000003697351</c:v>
                </c:pt>
                <c:pt idx="2">
                  <c:v>-70.0000001676381</c:v>
                </c:pt>
                <c:pt idx="3">
                  <c:v>-53.4999997681007</c:v>
                </c:pt>
                <c:pt idx="4">
                  <c:v>-36.5000001946464</c:v>
                </c:pt>
                <c:pt idx="5">
                  <c:v>-19.5000006211922</c:v>
                </c:pt>
                <c:pt idx="6">
                  <c:v>-3.00000022165477</c:v>
                </c:pt>
                <c:pt idx="7">
                  <c:v>13.9999999804422</c:v>
                </c:pt>
                <c:pt idx="8">
                  <c:v>30.4999997513369</c:v>
                </c:pt>
                <c:pt idx="9">
                  <c:v>47.4999993247911</c:v>
                </c:pt>
                <c:pt idx="10">
                  <c:v>64.5000001555309</c:v>
                </c:pt>
                <c:pt idx="11">
                  <c:v>80.9999999264255</c:v>
                </c:pt>
                <c:pt idx="12">
                  <c:v>97.9999994998798</c:v>
                </c:pt>
                <c:pt idx="13">
                  <c:v>114.499999899417</c:v>
                </c:pt>
                <c:pt idx="14">
                  <c:v>131.500000101514</c:v>
                </c:pt>
                <c:pt idx="15">
                  <c:v>148.499999674968</c:v>
                </c:pt>
                <c:pt idx="16">
                  <c:v>164.999999445863</c:v>
                </c:pt>
                <c:pt idx="17">
                  <c:v>182.000000276603</c:v>
                </c:pt>
                <c:pt idx="18">
                  <c:v>198.500000047497</c:v>
                </c:pt>
                <c:pt idx="19">
                  <c:v>215.499999620952</c:v>
                </c:pt>
                <c:pt idx="20">
                  <c:v>232.499999823049</c:v>
                </c:pt>
                <c:pt idx="21">
                  <c:v>249.000000222586</c:v>
                </c:pt>
                <c:pt idx="22">
                  <c:v>265.99999979604</c:v>
                </c:pt>
                <c:pt idx="23">
                  <c:v>282.499999566935</c:v>
                </c:pt>
                <c:pt idx="24">
                  <c:v>299.499999769032</c:v>
                </c:pt>
                <c:pt idx="25">
                  <c:v>316.499999971129</c:v>
                </c:pt>
                <c:pt idx="26">
                  <c:v>332.999999742024</c:v>
                </c:pt>
                <c:pt idx="27">
                  <c:v>349.999999315478</c:v>
                </c:pt>
                <c:pt idx="28">
                  <c:v>366.499999715015</c:v>
                </c:pt>
                <c:pt idx="29">
                  <c:v>383.499999917112</c:v>
                </c:pt>
                <c:pt idx="30">
                  <c:v>400.499999490567</c:v>
                </c:pt>
                <c:pt idx="31">
                  <c:v>416.999999261461</c:v>
                </c:pt>
                <c:pt idx="32">
                  <c:v>434.000000092201</c:v>
                </c:pt>
                <c:pt idx="33">
                  <c:v>450.499999863096</c:v>
                </c:pt>
                <c:pt idx="34">
                  <c:v>467.49999943655</c:v>
                </c:pt>
                <c:pt idx="35">
                  <c:v>484.50000026729</c:v>
                </c:pt>
                <c:pt idx="36">
                  <c:v>501.000000038184</c:v>
                </c:pt>
                <c:pt idx="37">
                  <c:v>517.999999611639</c:v>
                </c:pt>
                <c:pt idx="38">
                  <c:v>534.499999382533</c:v>
                </c:pt>
                <c:pt idx="39">
                  <c:v>551.500000213273</c:v>
                </c:pt>
                <c:pt idx="40">
                  <c:v>568.499999786727</c:v>
                </c:pt>
                <c:pt idx="41">
                  <c:v>584.999999557622</c:v>
                </c:pt>
                <c:pt idx="42">
                  <c:v>601.999999759719</c:v>
                </c:pt>
                <c:pt idx="43">
                  <c:v>618.500000159256</c:v>
                </c:pt>
                <c:pt idx="44">
                  <c:v>635.49999973271</c:v>
                </c:pt>
                <c:pt idx="45">
                  <c:v>652.499999306165</c:v>
                </c:pt>
                <c:pt idx="46">
                  <c:v>669.000000334345</c:v>
                </c:pt>
                <c:pt idx="47">
                  <c:v>685.999999907799</c:v>
                </c:pt>
                <c:pt idx="48">
                  <c:v>702.499999678694</c:v>
                </c:pt>
                <c:pt idx="49">
                  <c:v>719.499999880791</c:v>
                </c:pt>
                <c:pt idx="50">
                  <c:v>736.000000280328</c:v>
                </c:pt>
                <c:pt idx="51">
                  <c:v>752.999999853782</c:v>
                </c:pt>
                <c:pt idx="52">
                  <c:v>769.999999427237</c:v>
                </c:pt>
                <c:pt idx="53">
                  <c:v>786.499999826774</c:v>
                </c:pt>
                <c:pt idx="54">
                  <c:v>803.500000028871</c:v>
                </c:pt>
                <c:pt idx="55">
                  <c:v>819.999999799766</c:v>
                </c:pt>
                <c:pt idx="56">
                  <c:v>836.99999937322</c:v>
                </c:pt>
                <c:pt idx="57">
                  <c:v>854.00000020396</c:v>
                </c:pt>
                <c:pt idx="58">
                  <c:v>870.499999974854</c:v>
                </c:pt>
                <c:pt idx="59">
                  <c:v>887.499999548309</c:v>
                </c:pt>
                <c:pt idx="60">
                  <c:v>904.499999750406</c:v>
                </c:pt>
                <c:pt idx="61">
                  <c:v>921.000000149943</c:v>
                </c:pt>
                <c:pt idx="62">
                  <c:v>937.999999723397</c:v>
                </c:pt>
                <c:pt idx="63">
                  <c:v>954.499999494292</c:v>
                </c:pt>
                <c:pt idx="64">
                  <c:v>971.499999696389</c:v>
                </c:pt>
                <c:pt idx="65">
                  <c:v>988.000000095926</c:v>
                </c:pt>
                <c:pt idx="66">
                  <c:v>1004.99999966938</c:v>
                </c:pt>
                <c:pt idx="67">
                  <c:v>1021.49999944028</c:v>
                </c:pt>
                <c:pt idx="68">
                  <c:v>1038.50000027101</c:v>
                </c:pt>
                <c:pt idx="69">
                  <c:v>1055.49999984447</c:v>
                </c:pt>
                <c:pt idx="70">
                  <c:v>1071.99999961536</c:v>
                </c:pt>
                <c:pt idx="71">
                  <c:v>1088.99999981746</c:v>
                </c:pt>
                <c:pt idx="72">
                  <c:v>1105.500000217</c:v>
                </c:pt>
                <c:pt idx="73">
                  <c:v>1122.49999979045</c:v>
                </c:pt>
                <c:pt idx="74">
                  <c:v>1139.49999936391</c:v>
                </c:pt>
                <c:pt idx="75">
                  <c:v>1155.99999976344</c:v>
                </c:pt>
                <c:pt idx="76">
                  <c:v>1172.99999996554</c:v>
                </c:pt>
                <c:pt idx="77">
                  <c:v>1189.49999973644</c:v>
                </c:pt>
                <c:pt idx="78">
                  <c:v>1206.49999930989</c:v>
                </c:pt>
                <c:pt idx="79">
                  <c:v>1223.50000014063</c:v>
                </c:pt>
                <c:pt idx="80">
                  <c:v>1239.99999991152</c:v>
                </c:pt>
                <c:pt idx="81">
                  <c:v>1256.99999948498</c:v>
                </c:pt>
                <c:pt idx="82">
                  <c:v>1273.49999988452</c:v>
                </c:pt>
                <c:pt idx="83">
                  <c:v>1290.50000008661</c:v>
                </c:pt>
                <c:pt idx="84">
                  <c:v>1307.49999966007</c:v>
                </c:pt>
                <c:pt idx="85">
                  <c:v>1323.99999943096</c:v>
                </c:pt>
                <c:pt idx="86">
                  <c:v>1341.0000002617</c:v>
                </c:pt>
                <c:pt idx="87">
                  <c:v>1357.5000000326</c:v>
                </c:pt>
                <c:pt idx="88">
                  <c:v>1374.49999960605</c:v>
                </c:pt>
                <c:pt idx="89">
                  <c:v>1391.49999980815</c:v>
                </c:pt>
                <c:pt idx="90">
                  <c:v>1408.00000020769</c:v>
                </c:pt>
                <c:pt idx="91">
                  <c:v>1424.99999978114</c:v>
                </c:pt>
                <c:pt idx="92">
                  <c:v>1441.49999955203</c:v>
                </c:pt>
                <c:pt idx="93">
                  <c:v>1458.49999975413</c:v>
                </c:pt>
                <c:pt idx="94">
                  <c:v>1475.49999995623</c:v>
                </c:pt>
                <c:pt idx="95">
                  <c:v>1491.99999972712</c:v>
                </c:pt>
                <c:pt idx="96">
                  <c:v>1508.99999930058</c:v>
                </c:pt>
                <c:pt idx="97">
                  <c:v>1525.49999970011</c:v>
                </c:pt>
                <c:pt idx="98">
                  <c:v>1542.49999990221</c:v>
                </c:pt>
                <c:pt idx="99">
                  <c:v>1559.49999947567</c:v>
                </c:pt>
                <c:pt idx="100">
                  <c:v>1575.9999998752</c:v>
                </c:pt>
                <c:pt idx="101">
                  <c:v>1593.0000000773</c:v>
                </c:pt>
                <c:pt idx="102">
                  <c:v>1609.49999984819</c:v>
                </c:pt>
                <c:pt idx="103">
                  <c:v>1626.49999942165</c:v>
                </c:pt>
                <c:pt idx="104">
                  <c:v>1643.50000025239</c:v>
                </c:pt>
                <c:pt idx="105">
                  <c:v>1660.00000002328</c:v>
                </c:pt>
                <c:pt idx="106">
                  <c:v>1676.99999959674</c:v>
                </c:pt>
                <c:pt idx="107">
                  <c:v>1693.49999936763</c:v>
                </c:pt>
                <c:pt idx="108">
                  <c:v>1710.50000019837</c:v>
                </c:pt>
                <c:pt idx="109">
                  <c:v>1727.49999977183</c:v>
                </c:pt>
                <c:pt idx="110">
                  <c:v>1743.99999954272</c:v>
                </c:pt>
                <c:pt idx="111">
                  <c:v>1760.99999974482</c:v>
                </c:pt>
                <c:pt idx="112">
                  <c:v>1777.50000014436</c:v>
                </c:pt>
                <c:pt idx="113">
                  <c:v>1794.49999971781</c:v>
                </c:pt>
                <c:pt idx="114">
                  <c:v>1811.49999991991</c:v>
                </c:pt>
                <c:pt idx="115">
                  <c:v>1828.00000031944</c:v>
                </c:pt>
                <c:pt idx="116">
                  <c:v>1844.9999998929</c:v>
                </c:pt>
              </c:numCache>
            </c:numRef>
          </c:xVal>
          <c:yVal>
            <c:numRef>
              <c:f>'C-C'!$J$6:$J$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9.424196110128</c:v>
                </c:pt>
                <c:pt idx="77">
                  <c:v>15.4751289739081</c:v>
                </c:pt>
                <c:pt idx="78">
                  <c:v>8.81008330873595</c:v>
                </c:pt>
                <c:pt idx="79">
                  <c:v>16.7332585338182</c:v>
                </c:pt>
                <c:pt idx="80">
                  <c:v>19.2625860597284</c:v>
                </c:pt>
                <c:pt idx="81">
                  <c:v>1.74990088422436</c:v>
                </c:pt>
                <c:pt idx="82">
                  <c:v>15.1608523770916</c:v>
                </c:pt>
                <c:pt idx="83">
                  <c:v>8.60261920781719</c:v>
                </c:pt>
                <c:pt idx="84">
                  <c:v>4.13803323286642</c:v>
                </c:pt>
                <c:pt idx="85">
                  <c:v>23.4546762416113</c:v>
                </c:pt>
                <c:pt idx="86">
                  <c:v>5.50720828590873</c:v>
                </c:pt>
                <c:pt idx="87">
                  <c:v>14.8156791633264</c:v>
                </c:pt>
                <c:pt idx="88">
                  <c:v>8.46163821686002</c:v>
                </c:pt>
                <c:pt idx="89">
                  <c:v>19.8136046481865</c:v>
                </c:pt>
                <c:pt idx="90">
                  <c:v>28.7207973213963</c:v>
                </c:pt>
                <c:pt idx="91">
                  <c:v>0.277862743534125</c:v>
                </c:pt>
                <c:pt idx="92">
                  <c:v>31.3294552703414</c:v>
                </c:pt>
                <c:pt idx="93">
                  <c:v>16.3586813352324</c:v>
                </c:pt>
                <c:pt idx="94">
                  <c:v>2.27971905478514</c:v>
                </c:pt>
                <c:pt idx="95">
                  <c:v>16.0443396400187</c:v>
                </c:pt>
                <c:pt idx="96">
                  <c:v>9.36347545677748</c:v>
                </c:pt>
                <c:pt idx="97">
                  <c:v>22.5917690835741</c:v>
                </c:pt>
                <c:pt idx="98">
                  <c:v>3.3636525616851</c:v>
                </c:pt>
                <c:pt idx="99">
                  <c:v>15.7980671718788</c:v>
                </c:pt>
                <c:pt idx="100">
                  <c:v>19.9573899347058</c:v>
                </c:pt>
                <c:pt idx="101">
                  <c:v>15.1323343460944</c:v>
                </c:pt>
                <c:pt idx="102">
                  <c:v>6.03095379260875</c:v>
                </c:pt>
                <c:pt idx="103">
                  <c:v>11.0466113995827</c:v>
                </c:pt>
                <c:pt idx="104">
                  <c:v>14.7311739902199</c:v>
                </c:pt>
                <c:pt idx="105">
                  <c:v>6.15297876945557</c:v>
                </c:pt>
                <c:pt idx="106">
                  <c:v>16.550016484463</c:v>
                </c:pt>
                <c:pt idx="107">
                  <c:v>14.1282205216357</c:v>
                </c:pt>
                <c:pt idx="108">
                  <c:v>12.9968182533627</c:v>
                </c:pt>
                <c:pt idx="109">
                  <c:v>12.9938753440273</c:v>
                </c:pt>
                <c:pt idx="110">
                  <c:v>4.19418430870588</c:v>
                </c:pt>
                <c:pt idx="111">
                  <c:v>2.83029190539789</c:v>
                </c:pt>
                <c:pt idx="112">
                  <c:v>3.79908741341607</c:v>
                </c:pt>
                <c:pt idx="113">
                  <c:v>6.21082934742369</c:v>
                </c:pt>
                <c:pt idx="114">
                  <c:v>6.82589572268942</c:v>
                </c:pt>
                <c:pt idx="115">
                  <c:v>8.75474385320033</c:v>
                </c:pt>
                <c:pt idx="116">
                  <c:v>12.4032275006256</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47</c:f>
              <c:numCache>
                <c:formatCode>General</c:formatCode>
                <c:ptCount val="142"/>
                <c:pt idx="0">
                  <c:v>-100.999999870546</c:v>
                </c:pt>
                <c:pt idx="1">
                  <c:v>-84.0000002970919</c:v>
                </c:pt>
                <c:pt idx="2">
                  <c:v>-67.5000005261973</c:v>
                </c:pt>
                <c:pt idx="3">
                  <c:v>-50.4999996954575</c:v>
                </c:pt>
                <c:pt idx="4">
                  <c:v>-33.5000001220033</c:v>
                </c:pt>
                <c:pt idx="5">
                  <c:v>-17.0000003511086</c:v>
                </c:pt>
                <c:pt idx="6">
                  <c:v>-1.49011611938477E-007</c:v>
                </c:pt>
                <c:pt idx="7">
                  <c:v>16.5000002505258</c:v>
                </c:pt>
                <c:pt idx="8">
                  <c:v>33.49999982398</c:v>
                </c:pt>
                <c:pt idx="9">
                  <c:v>50.4999993974343</c:v>
                </c:pt>
                <c:pt idx="10">
                  <c:v>66.9999997969717</c:v>
                </c:pt>
                <c:pt idx="11">
                  <c:v>83.9999999990687</c:v>
                </c:pt>
                <c:pt idx="12">
                  <c:v>100.499999769963</c:v>
                </c:pt>
                <c:pt idx="13">
                  <c:v>117.499999343418</c:v>
                </c:pt>
                <c:pt idx="14">
                  <c:v>134.500000174157</c:v>
                </c:pt>
                <c:pt idx="15">
                  <c:v>150.999999945052</c:v>
                </c:pt>
                <c:pt idx="16">
                  <c:v>167.999999518506</c:v>
                </c:pt>
                <c:pt idx="17">
                  <c:v>184.499999918044</c:v>
                </c:pt>
                <c:pt idx="18">
                  <c:v>201.500000120141</c:v>
                </c:pt>
                <c:pt idx="19">
                  <c:v>218.499999693595</c:v>
                </c:pt>
                <c:pt idx="20">
                  <c:v>234.99999946449</c:v>
                </c:pt>
                <c:pt idx="21">
                  <c:v>252.000000295229</c:v>
                </c:pt>
                <c:pt idx="22">
                  <c:v>268.500000066124</c:v>
                </c:pt>
                <c:pt idx="23">
                  <c:v>285.499999639578</c:v>
                </c:pt>
                <c:pt idx="24">
                  <c:v>302.499999841675</c:v>
                </c:pt>
                <c:pt idx="25">
                  <c:v>319.000000241213</c:v>
                </c:pt>
                <c:pt idx="26">
                  <c:v>335.999999814667</c:v>
                </c:pt>
                <c:pt idx="27">
                  <c:v>352.499999585561</c:v>
                </c:pt>
                <c:pt idx="28">
                  <c:v>369.499999787658</c:v>
                </c:pt>
                <c:pt idx="29">
                  <c:v>386.499999989755</c:v>
                </c:pt>
                <c:pt idx="30">
                  <c:v>402.99999976065</c:v>
                </c:pt>
                <c:pt idx="31">
                  <c:v>419.999999334104</c:v>
                </c:pt>
                <c:pt idx="32">
                  <c:v>436.499999733642</c:v>
                </c:pt>
                <c:pt idx="33">
                  <c:v>453.499999935739</c:v>
                </c:pt>
                <c:pt idx="34">
                  <c:v>470.499999509193</c:v>
                </c:pt>
                <c:pt idx="35">
                  <c:v>486.999999280088</c:v>
                </c:pt>
                <c:pt idx="36">
                  <c:v>504.000000110827</c:v>
                </c:pt>
                <c:pt idx="37">
                  <c:v>520.499999881722</c:v>
                </c:pt>
                <c:pt idx="38">
                  <c:v>537.499999455176</c:v>
                </c:pt>
                <c:pt idx="39">
                  <c:v>554.500000285916</c:v>
                </c:pt>
                <c:pt idx="40">
                  <c:v>571.000000056811</c:v>
                </c:pt>
                <c:pt idx="41">
                  <c:v>587.999999630265</c:v>
                </c:pt>
                <c:pt idx="42">
                  <c:v>604.49999940116</c:v>
                </c:pt>
                <c:pt idx="43">
                  <c:v>621.500000231899</c:v>
                </c:pt>
                <c:pt idx="44">
                  <c:v>638.499999805354</c:v>
                </c:pt>
                <c:pt idx="45">
                  <c:v>654.999999576248</c:v>
                </c:pt>
                <c:pt idx="46">
                  <c:v>671.499999347143</c:v>
                </c:pt>
                <c:pt idx="47">
                  <c:v>688.500000177883</c:v>
                </c:pt>
                <c:pt idx="48">
                  <c:v>705.499999751337</c:v>
                </c:pt>
                <c:pt idx="49">
                  <c:v>721.999999522232</c:v>
                </c:pt>
                <c:pt idx="50">
                  <c:v>739.000000352971</c:v>
                </c:pt>
                <c:pt idx="51">
                  <c:v>755.500000123866</c:v>
                </c:pt>
                <c:pt idx="52">
                  <c:v>772.49999969732</c:v>
                </c:pt>
                <c:pt idx="53">
                  <c:v>789.499999899417</c:v>
                </c:pt>
                <c:pt idx="54">
                  <c:v>806.000000298955</c:v>
                </c:pt>
                <c:pt idx="55">
                  <c:v>822.999999872409</c:v>
                </c:pt>
                <c:pt idx="56">
                  <c:v>839.499999643304</c:v>
                </c:pt>
                <c:pt idx="57">
                  <c:v>856.499999845401</c:v>
                </c:pt>
                <c:pt idx="58">
                  <c:v>873.500000047498</c:v>
                </c:pt>
                <c:pt idx="59">
                  <c:v>889.999999818392</c:v>
                </c:pt>
                <c:pt idx="60">
                  <c:v>906.999999391846</c:v>
                </c:pt>
                <c:pt idx="61">
                  <c:v>923.499999791384</c:v>
                </c:pt>
                <c:pt idx="62">
                  <c:v>940.499999993481</c:v>
                </c:pt>
                <c:pt idx="63">
                  <c:v>957.499999566935</c:v>
                </c:pt>
                <c:pt idx="64">
                  <c:v>973.99999933783</c:v>
                </c:pt>
                <c:pt idx="65">
                  <c:v>991.000000168569</c:v>
                </c:pt>
                <c:pt idx="66">
                  <c:v>1007.49999993946</c:v>
                </c:pt>
                <c:pt idx="67">
                  <c:v>1024.49999951292</c:v>
                </c:pt>
                <c:pt idx="68">
                  <c:v>1041.49999971502</c:v>
                </c:pt>
                <c:pt idx="69">
                  <c:v>1058.00000011455</c:v>
                </c:pt>
                <c:pt idx="70">
                  <c:v>1074.99999968801</c:v>
                </c:pt>
                <c:pt idx="71">
                  <c:v>1091.4999994589</c:v>
                </c:pt>
                <c:pt idx="72">
                  <c:v>1108.50000028964</c:v>
                </c:pt>
                <c:pt idx="73">
                  <c:v>1125.4999998631</c:v>
                </c:pt>
                <c:pt idx="74">
                  <c:v>1141.99999963399</c:v>
                </c:pt>
                <c:pt idx="75">
                  <c:v>1158.99999983609</c:v>
                </c:pt>
                <c:pt idx="76">
                  <c:v>1175.50000023562</c:v>
                </c:pt>
                <c:pt idx="77">
                  <c:v>1192.49999980908</c:v>
                </c:pt>
                <c:pt idx="78">
                  <c:v>1209.49999938253</c:v>
                </c:pt>
                <c:pt idx="79">
                  <c:v>1225.99999978207</c:v>
                </c:pt>
                <c:pt idx="80">
                  <c:v>1242.99999998417</c:v>
                </c:pt>
                <c:pt idx="81">
                  <c:v>1259.49999975506</c:v>
                </c:pt>
                <c:pt idx="82">
                  <c:v>1276.49999932852</c:v>
                </c:pt>
                <c:pt idx="83">
                  <c:v>1293.50000015926</c:v>
                </c:pt>
                <c:pt idx="84">
                  <c:v>1309.99999993015</c:v>
                </c:pt>
                <c:pt idx="85">
                  <c:v>1326.99999950361</c:v>
                </c:pt>
                <c:pt idx="86">
                  <c:v>1343.49999990314</c:v>
                </c:pt>
                <c:pt idx="87">
                  <c:v>1360.50000010524</c:v>
                </c:pt>
                <c:pt idx="88">
                  <c:v>1377.49999967869</c:v>
                </c:pt>
                <c:pt idx="89">
                  <c:v>1393.99999944959</c:v>
                </c:pt>
                <c:pt idx="90">
                  <c:v>1411.00000028033</c:v>
                </c:pt>
                <c:pt idx="91">
                  <c:v>1427.50000005122</c:v>
                </c:pt>
                <c:pt idx="92">
                  <c:v>1444.49999962468</c:v>
                </c:pt>
                <c:pt idx="93">
                  <c:v>1461.49999982677</c:v>
                </c:pt>
                <c:pt idx="94">
                  <c:v>1478.00000022631</c:v>
                </c:pt>
                <c:pt idx="95">
                  <c:v>1494.99999979977</c:v>
                </c:pt>
                <c:pt idx="96">
                  <c:v>1511.49999957066</c:v>
                </c:pt>
                <c:pt idx="97">
                  <c:v>1528.49999977276</c:v>
                </c:pt>
                <c:pt idx="98">
                  <c:v>1545.49999997485</c:v>
                </c:pt>
                <c:pt idx="99">
                  <c:v>1561.99999974575</c:v>
                </c:pt>
                <c:pt idx="100">
                  <c:v>1578.9999993192</c:v>
                </c:pt>
                <c:pt idx="101">
                  <c:v>1595.49999971874</c:v>
                </c:pt>
                <c:pt idx="102">
                  <c:v>1612.49999992084</c:v>
                </c:pt>
                <c:pt idx="103">
                  <c:v>1629.49999949429</c:v>
                </c:pt>
                <c:pt idx="104">
                  <c:v>1645.99999926519</c:v>
                </c:pt>
                <c:pt idx="105">
                  <c:v>1663.00000009593</c:v>
                </c:pt>
                <c:pt idx="106">
                  <c:v>1679.49999986682</c:v>
                </c:pt>
                <c:pt idx="107">
                  <c:v>1696.49999944028</c:v>
                </c:pt>
                <c:pt idx="108">
                  <c:v>1713.50000027101</c:v>
                </c:pt>
                <c:pt idx="109">
                  <c:v>1730.00000004191</c:v>
                </c:pt>
                <c:pt idx="110">
                  <c:v>1746.99999961536</c:v>
                </c:pt>
                <c:pt idx="111">
                  <c:v>1763.49999938626</c:v>
                </c:pt>
                <c:pt idx="112">
                  <c:v>1780.500000217</c:v>
                </c:pt>
                <c:pt idx="113">
                  <c:v>1797.49999979045</c:v>
                </c:pt>
                <c:pt idx="114">
                  <c:v>1813.99999956135</c:v>
                </c:pt>
                <c:pt idx="115">
                  <c:v>1830.49999933224</c:v>
                </c:pt>
                <c:pt idx="116">
                  <c:v>1847.50000016298</c:v>
                </c:pt>
              </c:numCache>
            </c:numRef>
          </c:xVal>
          <c:yVal>
            <c:numRef>
              <c:f>'C-C'!$L$6:$L$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05550.9987789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105401.070999658</c:v>
                </c:pt>
                <c:pt idx="77">
                  <c:v>42100.5417353524</c:v>
                </c:pt>
                <c:pt idx="78">
                  <c:v>30014.8141790864</c:v>
                </c:pt>
                <c:pt idx="79">
                  <c:v>30000.6428950079</c:v>
                </c:pt>
                <c:pt idx="80">
                  <c:v>405.418947627768</c:v>
                </c:pt>
                <c:pt idx="81">
                  <c:v>1.01160147065925</c:v>
                </c:pt>
                <c:pt idx="82">
                  <c:v>5.56423822896151</c:v>
                </c:pt>
                <c:pt idx="83">
                  <c:v>3.37462361538219</c:v>
                </c:pt>
                <c:pt idx="84">
                  <c:v>20.5281374386145</c:v>
                </c:pt>
                <c:pt idx="85">
                  <c:v>5.99625246448001</c:v>
                </c:pt>
                <c:pt idx="86">
                  <c:v>20.9675653394997</c:v>
                </c:pt>
                <c:pt idx="87">
                  <c:v>21.4331936818921</c:v>
                </c:pt>
                <c:pt idx="88">
                  <c:v>12.8555188394139</c:v>
                </c:pt>
                <c:pt idx="89">
                  <c:v>14.9040738771845</c:v>
                </c:pt>
                <c:pt idx="90">
                  <c:v>7.20517297607837</c:v>
                </c:pt>
                <c:pt idx="91">
                  <c:v>11.7170310354176</c:v>
                </c:pt>
                <c:pt idx="92">
                  <c:v>10.3283338339379</c:v>
                </c:pt>
                <c:pt idx="93">
                  <c:v>29.9154978765319</c:v>
                </c:pt>
                <c:pt idx="94">
                  <c:v>3.47840368015002</c:v>
                </c:pt>
                <c:pt idx="95">
                  <c:v>7.98779419990352</c:v>
                </c:pt>
                <c:pt idx="96">
                  <c:v>20.6929377640028</c:v>
                </c:pt>
                <c:pt idx="97">
                  <c:v>15.0038389411126</c:v>
                </c:pt>
                <c:pt idx="98">
                  <c:v>16.6495226990404</c:v>
                </c:pt>
                <c:pt idx="99">
                  <c:v>12.6631928549749</c:v>
                </c:pt>
                <c:pt idx="100">
                  <c:v>6.08045657917358</c:v>
                </c:pt>
                <c:pt idx="101">
                  <c:v>2.44100992812029</c:v>
                </c:pt>
                <c:pt idx="102">
                  <c:v>17.5702303148358</c:v>
                </c:pt>
                <c:pt idx="103">
                  <c:v>16.4261812680136</c:v>
                </c:pt>
                <c:pt idx="104">
                  <c:v>12.7268418458817</c:v>
                </c:pt>
                <c:pt idx="105">
                  <c:v>4.12766411802068</c:v>
                </c:pt>
                <c:pt idx="106">
                  <c:v>26.7296508126071</c:v>
                </c:pt>
                <c:pt idx="107">
                  <c:v>18.6961417011139</c:v>
                </c:pt>
                <c:pt idx="108">
                  <c:v>15.1669151870758</c:v>
                </c:pt>
                <c:pt idx="109">
                  <c:v>19.1036311861663</c:v>
                </c:pt>
                <c:pt idx="110">
                  <c:v>11.1871278769776</c:v>
                </c:pt>
                <c:pt idx="111">
                  <c:v>34.343776611153</c:v>
                </c:pt>
                <c:pt idx="112">
                  <c:v>12.2238242296972</c:v>
                </c:pt>
                <c:pt idx="113">
                  <c:v>1.92047650151613</c:v>
                </c:pt>
                <c:pt idx="114">
                  <c:v>4.78328302952328</c:v>
                </c:pt>
                <c:pt idx="115">
                  <c:v>18.3569256723896</c:v>
                </c:pt>
                <c:pt idx="116">
                  <c:v>11.3454900824281</c:v>
                </c:pt>
              </c:numCache>
            </c:numRef>
          </c:yVal>
          <c:smooth val="0"/>
        </c:ser>
        <c:axId val="79446737"/>
        <c:axId val="27736898"/>
      </c:scatterChart>
      <c:valAx>
        <c:axId val="794467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6898"/>
        <c:crossesAt val="1"/>
        <c:crossBetween val="midCat"/>
      </c:valAx>
      <c:valAx>
        <c:axId val="2773689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467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0
PVC, 3-C, Air Drop</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47</c:f>
              <c:numCache>
                <c:formatCode>General</c:formatCode>
                <c:ptCount val="142"/>
                <c:pt idx="0">
                  <c:v>-111.833333745599</c:v>
                </c:pt>
                <c:pt idx="1">
                  <c:v>-95.3333333460614</c:v>
                </c:pt>
                <c:pt idx="2">
                  <c:v>-78.4999999543652</c:v>
                </c:pt>
                <c:pt idx="3">
                  <c:v>-61.6666669817641</c:v>
                </c:pt>
                <c:pt idx="4">
                  <c:v>-44.6666669892147</c:v>
                </c:pt>
                <c:pt idx="5">
                  <c:v>-28.1666665896773</c:v>
                </c:pt>
                <c:pt idx="6">
                  <c:v>-11.3333334075287</c:v>
                </c:pt>
                <c:pt idx="7">
                  <c:v>5.49999956507236</c:v>
                </c:pt>
                <c:pt idx="8">
                  <c:v>22.3333329567686</c:v>
                </c:pt>
                <c:pt idx="9">
                  <c:v>39.1666667675599</c:v>
                </c:pt>
                <c:pt idx="10">
                  <c:v>55.8333331393078</c:v>
                </c:pt>
                <c:pt idx="11">
                  <c:v>72.6666663214564</c:v>
                </c:pt>
                <c:pt idx="12">
                  <c:v>89.4999999227002</c:v>
                </c:pt>
                <c:pt idx="13">
                  <c:v>106.333333314396</c:v>
                </c:pt>
                <c:pt idx="14">
                  <c:v>123.166666286998</c:v>
                </c:pt>
                <c:pt idx="15">
                  <c:v>139.833332868293</c:v>
                </c:pt>
                <c:pt idx="16">
                  <c:v>156.666666679084</c:v>
                </c:pt>
                <c:pt idx="17">
                  <c:v>173.499999861233</c:v>
                </c:pt>
                <c:pt idx="18">
                  <c:v>190.333332833834</c:v>
                </c:pt>
                <c:pt idx="19">
                  <c:v>207.166666435078</c:v>
                </c:pt>
                <c:pt idx="20">
                  <c:v>223.833333435468</c:v>
                </c:pt>
                <c:pt idx="21">
                  <c:v>240.666666408069</c:v>
                </c:pt>
                <c:pt idx="22">
                  <c:v>257.499999380671</c:v>
                </c:pt>
                <c:pt idx="23">
                  <c:v>274.333333401009</c:v>
                </c:pt>
                <c:pt idx="24">
                  <c:v>291.166666583158</c:v>
                </c:pt>
                <c:pt idx="25">
                  <c:v>307.833332954906</c:v>
                </c:pt>
                <c:pt idx="26">
                  <c:v>324.666666346602</c:v>
                </c:pt>
                <c:pt idx="27">
                  <c:v>341.500000157394</c:v>
                </c:pt>
                <c:pt idx="28">
                  <c:v>358.333333129995</c:v>
                </c:pt>
                <c:pt idx="29">
                  <c:v>375.166666312143</c:v>
                </c:pt>
                <c:pt idx="30">
                  <c:v>391.833333312534</c:v>
                </c:pt>
                <c:pt idx="31">
                  <c:v>408.66666670423</c:v>
                </c:pt>
                <c:pt idx="32">
                  <c:v>425.499999676831</c:v>
                </c:pt>
                <c:pt idx="33">
                  <c:v>442.333333068527</c:v>
                </c:pt>
                <c:pt idx="34">
                  <c:v>459.166666879319</c:v>
                </c:pt>
                <c:pt idx="35">
                  <c:v>475.833333251067</c:v>
                </c:pt>
                <c:pt idx="36">
                  <c:v>492.666666223668</c:v>
                </c:pt>
                <c:pt idx="37">
                  <c:v>509.499999824911</c:v>
                </c:pt>
                <c:pt idx="38">
                  <c:v>526.333333426155</c:v>
                </c:pt>
                <c:pt idx="39">
                  <c:v>543.166666398756</c:v>
                </c:pt>
                <c:pt idx="40">
                  <c:v>559.833332770504</c:v>
                </c:pt>
                <c:pt idx="41">
                  <c:v>576.499999770895</c:v>
                </c:pt>
                <c:pt idx="42">
                  <c:v>593.499999972992</c:v>
                </c:pt>
                <c:pt idx="43">
                  <c:v>610.333332945593</c:v>
                </c:pt>
                <c:pt idx="44">
                  <c:v>627.166666337289</c:v>
                </c:pt>
                <c:pt idx="45">
                  <c:v>643.666666527279</c:v>
                </c:pt>
                <c:pt idx="46">
                  <c:v>660.666666519828</c:v>
                </c:pt>
                <c:pt idx="47">
                  <c:v>677.499999492429</c:v>
                </c:pt>
                <c:pt idx="48">
                  <c:v>694.333333093673</c:v>
                </c:pt>
                <c:pt idx="49">
                  <c:v>711.166666694917</c:v>
                </c:pt>
                <c:pt idx="50">
                  <c:v>727.666666465811</c:v>
                </c:pt>
                <c:pt idx="51">
                  <c:v>744.666666248813</c:v>
                </c:pt>
                <c:pt idx="52">
                  <c:v>761.333333249204</c:v>
                </c:pt>
                <c:pt idx="53">
                  <c:v>778.333333241753</c:v>
                </c:pt>
                <c:pt idx="54">
                  <c:v>794.833333012648</c:v>
                </c:pt>
                <c:pt idx="55">
                  <c:v>811.666666194797</c:v>
                </c:pt>
                <c:pt idx="56">
                  <c:v>828.500000215136</c:v>
                </c:pt>
                <c:pt idx="57">
                  <c:v>845.49999978859</c:v>
                </c:pt>
                <c:pt idx="58">
                  <c:v>862.333332970738</c:v>
                </c:pt>
                <c:pt idx="59">
                  <c:v>879.166666571982</c:v>
                </c:pt>
                <c:pt idx="60">
                  <c:v>895.666666761972</c:v>
                </c:pt>
                <c:pt idx="61">
                  <c:v>912.666666335426</c:v>
                </c:pt>
                <c:pt idx="62">
                  <c:v>929.333332916722</c:v>
                </c:pt>
                <c:pt idx="63">
                  <c:v>946.333333328366</c:v>
                </c:pt>
                <c:pt idx="64">
                  <c:v>962.999999909662</c:v>
                </c:pt>
                <c:pt idx="65">
                  <c:v>979.833332882263</c:v>
                </c:pt>
                <c:pt idx="66">
                  <c:v>996.499999673106</c:v>
                </c:pt>
                <c:pt idx="67">
                  <c:v>1013.3333334839</c:v>
                </c:pt>
                <c:pt idx="68">
                  <c:v>1030.1666664565</c:v>
                </c:pt>
                <c:pt idx="69">
                  <c:v>1046.83333282825</c:v>
                </c:pt>
                <c:pt idx="70">
                  <c:v>1063.66666663904</c:v>
                </c:pt>
                <c:pt idx="71">
                  <c:v>1080.50000003073</c:v>
                </c:pt>
                <c:pt idx="72">
                  <c:v>1097.16666640248</c:v>
                </c:pt>
                <c:pt idx="73">
                  <c:v>1114.16666618548</c:v>
                </c:pt>
                <c:pt idx="74">
                  <c:v>1131.16666680668</c:v>
                </c:pt>
                <c:pt idx="75">
                  <c:v>1147.66666657757</c:v>
                </c:pt>
                <c:pt idx="76">
                  <c:v>1164.49999955017</c:v>
                </c:pt>
                <c:pt idx="77">
                  <c:v>1181.33333315142</c:v>
                </c:pt>
                <c:pt idx="78">
                  <c:v>1198.16666675266</c:v>
                </c:pt>
                <c:pt idx="79">
                  <c:v>1214.83333312441</c:v>
                </c:pt>
                <c:pt idx="80">
                  <c:v>1231.66666630656</c:v>
                </c:pt>
                <c:pt idx="81">
                  <c:v>1248.4999999078</c:v>
                </c:pt>
                <c:pt idx="82">
                  <c:v>1265.3333332995</c:v>
                </c:pt>
                <c:pt idx="83">
                  <c:v>1282.1666662721</c:v>
                </c:pt>
                <c:pt idx="84">
                  <c:v>1298.83333306294</c:v>
                </c:pt>
                <c:pt idx="85">
                  <c:v>1315.66666666418</c:v>
                </c:pt>
                <c:pt idx="86">
                  <c:v>1332.49999984633</c:v>
                </c:pt>
                <c:pt idx="87">
                  <c:v>1349.33333281893</c:v>
                </c:pt>
                <c:pt idx="88">
                  <c:v>1366.16666642018</c:v>
                </c:pt>
                <c:pt idx="89">
                  <c:v>1382.83333342057</c:v>
                </c:pt>
                <c:pt idx="90">
                  <c:v>1399.66666639317</c:v>
                </c:pt>
                <c:pt idx="91">
                  <c:v>1416.49999957532</c:v>
                </c:pt>
                <c:pt idx="92">
                  <c:v>1433.33333338611</c:v>
                </c:pt>
                <c:pt idx="93">
                  <c:v>1450.16666656826</c:v>
                </c:pt>
                <c:pt idx="94">
                  <c:v>1466.83333294</c:v>
                </c:pt>
                <c:pt idx="95">
                  <c:v>1483.6666663317</c:v>
                </c:pt>
                <c:pt idx="96">
                  <c:v>1500.50000014249</c:v>
                </c:pt>
                <c:pt idx="97">
                  <c:v>1517.33333311509</c:v>
                </c:pt>
                <c:pt idx="98">
                  <c:v>1534.16666629724</c:v>
                </c:pt>
                <c:pt idx="99">
                  <c:v>1550.83333329763</c:v>
                </c:pt>
                <c:pt idx="100">
                  <c:v>1567.66666668933</c:v>
                </c:pt>
                <c:pt idx="101">
                  <c:v>1584.49999966193</c:v>
                </c:pt>
                <c:pt idx="102">
                  <c:v>1601.33333305363</c:v>
                </c:pt>
                <c:pt idx="103">
                  <c:v>1617.83333345316</c:v>
                </c:pt>
                <c:pt idx="104">
                  <c:v>1634.83333323617</c:v>
                </c:pt>
                <c:pt idx="105">
                  <c:v>1651.66666620877</c:v>
                </c:pt>
                <c:pt idx="106">
                  <c:v>1668.49999981001</c:v>
                </c:pt>
                <c:pt idx="107">
                  <c:v>1685.33333341125</c:v>
                </c:pt>
                <c:pt idx="108">
                  <c:v>1702.16666638386</c:v>
                </c:pt>
                <c:pt idx="109">
                  <c:v>1718.8333327556</c:v>
                </c:pt>
                <c:pt idx="110">
                  <c:v>1735.66666656639</c:v>
                </c:pt>
                <c:pt idx="111">
                  <c:v>1752.49999995809</c:v>
                </c:pt>
                <c:pt idx="112">
                  <c:v>1769.33333293069</c:v>
                </c:pt>
                <c:pt idx="113">
                  <c:v>1786.16666632239</c:v>
                </c:pt>
                <c:pt idx="114">
                  <c:v>1802.83333332278</c:v>
                </c:pt>
                <c:pt idx="115">
                  <c:v>1819.66666650493</c:v>
                </c:pt>
                <c:pt idx="116">
                  <c:v>1836.49999947753</c:v>
                </c:pt>
              </c:numCache>
            </c:numRef>
          </c:xVal>
          <c:yVal>
            <c:numRef>
              <c:f>'C-G Min'!$N$6:$N$147</c:f>
              <c:numCache>
                <c:formatCode>General</c:formatCode>
                <c:ptCount val="142"/>
                <c:pt idx="0">
                  <c:v>211202</c:v>
                </c:pt>
                <c:pt idx="1">
                  <c:v>211202</c:v>
                </c:pt>
                <c:pt idx="2">
                  <c:v>211202</c:v>
                </c:pt>
                <c:pt idx="3">
                  <c:v>211202</c:v>
                </c:pt>
                <c:pt idx="4">
                  <c:v>211202</c:v>
                </c:pt>
                <c:pt idx="5">
                  <c:v>105551</c:v>
                </c:pt>
                <c:pt idx="6">
                  <c:v>70334</c:v>
                </c:pt>
                <c:pt idx="7">
                  <c:v>211202</c:v>
                </c:pt>
                <c:pt idx="8">
                  <c:v>211202</c:v>
                </c:pt>
                <c:pt idx="9">
                  <c:v>211202</c:v>
                </c:pt>
                <c:pt idx="10">
                  <c:v>105551</c:v>
                </c:pt>
                <c:pt idx="11">
                  <c:v>105551</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105551</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105551</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11202</c:v>
                </c:pt>
                <c:pt idx="54">
                  <c:v>211202</c:v>
                </c:pt>
                <c:pt idx="55">
                  <c:v>211202</c:v>
                </c:pt>
                <c:pt idx="56">
                  <c:v>211202</c:v>
                </c:pt>
                <c:pt idx="57">
                  <c:v>211202</c:v>
                </c:pt>
                <c:pt idx="58">
                  <c:v>211202</c:v>
                </c:pt>
                <c:pt idx="59">
                  <c:v>211201.999999949</c:v>
                </c:pt>
                <c:pt idx="60">
                  <c:v>211202</c:v>
                </c:pt>
                <c:pt idx="61">
                  <c:v>211202</c:v>
                </c:pt>
                <c:pt idx="62">
                  <c:v>211202</c:v>
                </c:pt>
                <c:pt idx="63">
                  <c:v>211202</c:v>
                </c:pt>
                <c:pt idx="64">
                  <c:v>105551</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3430.95322906238</c:v>
                </c:pt>
                <c:pt idx="77">
                  <c:v>601.519103307537</c:v>
                </c:pt>
                <c:pt idx="78">
                  <c:v>2693.36082591861</c:v>
                </c:pt>
                <c:pt idx="79">
                  <c:v>1415.86420177505</c:v>
                </c:pt>
                <c:pt idx="80">
                  <c:v>5526.88708697116</c:v>
                </c:pt>
                <c:pt idx="81">
                  <c:v>428.696427952551</c:v>
                </c:pt>
                <c:pt idx="82">
                  <c:v>172.194502850627</c:v>
                </c:pt>
                <c:pt idx="83">
                  <c:v>91.3765352485199</c:v>
                </c:pt>
                <c:pt idx="84">
                  <c:v>42.0471505948337</c:v>
                </c:pt>
                <c:pt idx="85">
                  <c:v>205.708822360456</c:v>
                </c:pt>
                <c:pt idx="86">
                  <c:v>98.8079984564931</c:v>
                </c:pt>
                <c:pt idx="87">
                  <c:v>2.24430533233429</c:v>
                </c:pt>
                <c:pt idx="88">
                  <c:v>49.1865349241435</c:v>
                </c:pt>
                <c:pt idx="89">
                  <c:v>104.084944588879</c:v>
                </c:pt>
                <c:pt idx="90">
                  <c:v>391.927377230323</c:v>
                </c:pt>
                <c:pt idx="91">
                  <c:v>56.7823065181212</c:v>
                </c:pt>
                <c:pt idx="92">
                  <c:v>34.4043848439178</c:v>
                </c:pt>
                <c:pt idx="93">
                  <c:v>15.4737090818803</c:v>
                </c:pt>
                <c:pt idx="94">
                  <c:v>35.9370151562959</c:v>
                </c:pt>
                <c:pt idx="95">
                  <c:v>126.485776224677</c:v>
                </c:pt>
                <c:pt idx="96">
                  <c:v>12.768776284408</c:v>
                </c:pt>
                <c:pt idx="97">
                  <c:v>345.888357550797</c:v>
                </c:pt>
                <c:pt idx="98">
                  <c:v>52.9996620079103</c:v>
                </c:pt>
                <c:pt idx="99">
                  <c:v>407.368705941</c:v>
                </c:pt>
                <c:pt idx="100">
                  <c:v>67.8635119280406</c:v>
                </c:pt>
                <c:pt idx="101">
                  <c:v>216.377359735313</c:v>
                </c:pt>
                <c:pt idx="102">
                  <c:v>66.5594693817296</c:v>
                </c:pt>
                <c:pt idx="103">
                  <c:v>79.2420287958861</c:v>
                </c:pt>
                <c:pt idx="104">
                  <c:v>118.645203101218</c:v>
                </c:pt>
                <c:pt idx="105">
                  <c:v>81.9896020853849</c:v>
                </c:pt>
                <c:pt idx="106">
                  <c:v>24.5403546140118</c:v>
                </c:pt>
                <c:pt idx="107">
                  <c:v>29.3774101808789</c:v>
                </c:pt>
                <c:pt idx="108">
                  <c:v>72.650046822983</c:v>
                </c:pt>
                <c:pt idx="109">
                  <c:v>202.189541484717</c:v>
                </c:pt>
                <c:pt idx="110">
                  <c:v>84.7593016313861</c:v>
                </c:pt>
                <c:pt idx="111">
                  <c:v>100.081189123142</c:v>
                </c:pt>
                <c:pt idx="112">
                  <c:v>70.9020488654138</c:v>
                </c:pt>
                <c:pt idx="113">
                  <c:v>122.469892916719</c:v>
                </c:pt>
                <c:pt idx="114">
                  <c:v>148.246675055805</c:v>
                </c:pt>
                <c:pt idx="115">
                  <c:v>28.1598163421485</c:v>
                </c:pt>
                <c:pt idx="116">
                  <c:v>135.072512310106</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47</c:f>
              <c:numCache>
                <c:formatCode>General</c:formatCode>
                <c:ptCount val="142"/>
                <c:pt idx="0">
                  <c:v>-114.50000019744</c:v>
                </c:pt>
                <c:pt idx="1">
                  <c:v>-97.999999797903</c:v>
                </c:pt>
                <c:pt idx="2">
                  <c:v>-81.5000000270084</c:v>
                </c:pt>
                <c:pt idx="3">
                  <c:v>-64.5000004535541</c:v>
                </c:pt>
                <c:pt idx="4">
                  <c:v>-47.5000002514571</c:v>
                </c:pt>
                <c:pt idx="5">
                  <c:v>-30.9999998519197</c:v>
                </c:pt>
                <c:pt idx="6">
                  <c:v>-14.0000002784655</c:v>
                </c:pt>
                <c:pt idx="7">
                  <c:v>2.4999994924292</c:v>
                </c:pt>
                <c:pt idx="8">
                  <c:v>19.4999996945262</c:v>
                </c:pt>
                <c:pt idx="9">
                  <c:v>36.4999998966232</c:v>
                </c:pt>
                <c:pt idx="10">
                  <c:v>52.9999996675178</c:v>
                </c:pt>
                <c:pt idx="11">
                  <c:v>69.9999998696148</c:v>
                </c:pt>
                <c:pt idx="12">
                  <c:v>86.5000002691522</c:v>
                </c:pt>
                <c:pt idx="13">
                  <c:v>103.499999842606</c:v>
                </c:pt>
                <c:pt idx="14">
                  <c:v>120.499999416061</c:v>
                </c:pt>
                <c:pt idx="15">
                  <c:v>136.999999815598</c:v>
                </c:pt>
                <c:pt idx="16">
                  <c:v>154.000000017695</c:v>
                </c:pt>
                <c:pt idx="17">
                  <c:v>170.49999978859</c:v>
                </c:pt>
                <c:pt idx="18">
                  <c:v>187.499999362044</c:v>
                </c:pt>
                <c:pt idx="19">
                  <c:v>204.500000192784</c:v>
                </c:pt>
                <c:pt idx="20">
                  <c:v>220.999999963678</c:v>
                </c:pt>
                <c:pt idx="21">
                  <c:v>237.999999537133</c:v>
                </c:pt>
                <c:pt idx="22">
                  <c:v>254.499999308027</c:v>
                </c:pt>
                <c:pt idx="23">
                  <c:v>271.500000138767</c:v>
                </c:pt>
                <c:pt idx="24">
                  <c:v>288.499999712221</c:v>
                </c:pt>
                <c:pt idx="25">
                  <c:v>304.999999483116</c:v>
                </c:pt>
                <c:pt idx="26">
                  <c:v>322.000000313856</c:v>
                </c:pt>
                <c:pt idx="27">
                  <c:v>338.50000008475</c:v>
                </c:pt>
                <c:pt idx="28">
                  <c:v>355.499999658205</c:v>
                </c:pt>
                <c:pt idx="29">
                  <c:v>372.499999860302</c:v>
                </c:pt>
                <c:pt idx="30">
                  <c:v>389.000000259839</c:v>
                </c:pt>
                <c:pt idx="31">
                  <c:v>405.999999833293</c:v>
                </c:pt>
                <c:pt idx="32">
                  <c:v>422.499999604188</c:v>
                </c:pt>
                <c:pt idx="33">
                  <c:v>439.499999806285</c:v>
                </c:pt>
                <c:pt idx="34">
                  <c:v>456.500000008382</c:v>
                </c:pt>
                <c:pt idx="35">
                  <c:v>472.999999779277</c:v>
                </c:pt>
                <c:pt idx="36">
                  <c:v>489.999999352731</c:v>
                </c:pt>
                <c:pt idx="37">
                  <c:v>506.499999752268</c:v>
                </c:pt>
                <c:pt idx="38">
                  <c:v>523.499999954365</c:v>
                </c:pt>
                <c:pt idx="39">
                  <c:v>540.49999952782</c:v>
                </c:pt>
                <c:pt idx="40">
                  <c:v>556.999999298714</c:v>
                </c:pt>
                <c:pt idx="41">
                  <c:v>573.499999698252</c:v>
                </c:pt>
                <c:pt idx="42">
                  <c:v>590.499999900349</c:v>
                </c:pt>
                <c:pt idx="43">
                  <c:v>607.499999473803</c:v>
                </c:pt>
                <c:pt idx="44">
                  <c:v>624.500000304543</c:v>
                </c:pt>
                <c:pt idx="45">
                  <c:v>641.000000075437</c:v>
                </c:pt>
                <c:pt idx="46">
                  <c:v>657.999999648891</c:v>
                </c:pt>
                <c:pt idx="47">
                  <c:v>674.499999419786</c:v>
                </c:pt>
                <c:pt idx="48">
                  <c:v>691.500000250526</c:v>
                </c:pt>
                <c:pt idx="49">
                  <c:v>708.49999982398</c:v>
                </c:pt>
                <c:pt idx="50">
                  <c:v>724.999999594875</c:v>
                </c:pt>
                <c:pt idx="51">
                  <c:v>741.999999796972</c:v>
                </c:pt>
                <c:pt idx="52">
                  <c:v>758.500000196509</c:v>
                </c:pt>
                <c:pt idx="53">
                  <c:v>775.499999769963</c:v>
                </c:pt>
                <c:pt idx="54">
                  <c:v>791.999999540858</c:v>
                </c:pt>
                <c:pt idx="55">
                  <c:v>808.999999742955</c:v>
                </c:pt>
                <c:pt idx="56">
                  <c:v>825.500000142492</c:v>
                </c:pt>
                <c:pt idx="57">
                  <c:v>842.499999715947</c:v>
                </c:pt>
                <c:pt idx="58">
                  <c:v>859.499999918044</c:v>
                </c:pt>
                <c:pt idx="59">
                  <c:v>876.500000120141</c:v>
                </c:pt>
                <c:pt idx="60">
                  <c:v>892.999999891035</c:v>
                </c:pt>
                <c:pt idx="61">
                  <c:v>909.99999946449</c:v>
                </c:pt>
                <c:pt idx="62">
                  <c:v>926.499999864027</c:v>
                </c:pt>
                <c:pt idx="63">
                  <c:v>943.500000066124</c:v>
                </c:pt>
                <c:pt idx="64">
                  <c:v>959.999999837019</c:v>
                </c:pt>
                <c:pt idx="65">
                  <c:v>976.999999410473</c:v>
                </c:pt>
                <c:pt idx="66">
                  <c:v>993.49999981001</c:v>
                </c:pt>
                <c:pt idx="67">
                  <c:v>1010.50000001211</c:v>
                </c:pt>
                <c:pt idx="68">
                  <c:v>1027.49999958556</c:v>
                </c:pt>
                <c:pt idx="69">
                  <c:v>1043.99999935646</c:v>
                </c:pt>
                <c:pt idx="70">
                  <c:v>1061.0000001872</c:v>
                </c:pt>
                <c:pt idx="71">
                  <c:v>1077.49999995809</c:v>
                </c:pt>
                <c:pt idx="72">
                  <c:v>1093.99999972899</c:v>
                </c:pt>
                <c:pt idx="73">
                  <c:v>1111.49999973364</c:v>
                </c:pt>
                <c:pt idx="74">
                  <c:v>1128.49999993574</c:v>
                </c:pt>
                <c:pt idx="75">
                  <c:v>1144.99999970663</c:v>
                </c:pt>
                <c:pt idx="76">
                  <c:v>1161.49999947753</c:v>
                </c:pt>
                <c:pt idx="77">
                  <c:v>1178.50000030827</c:v>
                </c:pt>
                <c:pt idx="78">
                  <c:v>1195.49999988172</c:v>
                </c:pt>
                <c:pt idx="79">
                  <c:v>1211.99999965262</c:v>
                </c:pt>
                <c:pt idx="80">
                  <c:v>1228.99999985471</c:v>
                </c:pt>
                <c:pt idx="81">
                  <c:v>1245.50000025425</c:v>
                </c:pt>
                <c:pt idx="82">
                  <c:v>1262.49999982771</c:v>
                </c:pt>
                <c:pt idx="83">
                  <c:v>1279.49999940116</c:v>
                </c:pt>
                <c:pt idx="84">
                  <c:v>1295.9999998007</c:v>
                </c:pt>
                <c:pt idx="85">
                  <c:v>1313.00000000279</c:v>
                </c:pt>
                <c:pt idx="86">
                  <c:v>1329.49999977369</c:v>
                </c:pt>
                <c:pt idx="87">
                  <c:v>1346.49999934714</c:v>
                </c:pt>
                <c:pt idx="88">
                  <c:v>1363.50000017788</c:v>
                </c:pt>
                <c:pt idx="89">
                  <c:v>1379.99999994878</c:v>
                </c:pt>
                <c:pt idx="90">
                  <c:v>1396.99999952223</c:v>
                </c:pt>
                <c:pt idx="91">
                  <c:v>1413.49999992177</c:v>
                </c:pt>
                <c:pt idx="92">
                  <c:v>1430.50000012387</c:v>
                </c:pt>
                <c:pt idx="93">
                  <c:v>1447.49999969732</c:v>
                </c:pt>
                <c:pt idx="94">
                  <c:v>1463.99999946821</c:v>
                </c:pt>
                <c:pt idx="95">
                  <c:v>1481.00000029895</c:v>
                </c:pt>
                <c:pt idx="96">
                  <c:v>1497.50000006985</c:v>
                </c:pt>
                <c:pt idx="97">
                  <c:v>1514.4999996433</c:v>
                </c:pt>
                <c:pt idx="98">
                  <c:v>1531.4999998454</c:v>
                </c:pt>
                <c:pt idx="99">
                  <c:v>1548.00000024494</c:v>
                </c:pt>
                <c:pt idx="100">
                  <c:v>1564.99999981839</c:v>
                </c:pt>
                <c:pt idx="101">
                  <c:v>1581.49999958929</c:v>
                </c:pt>
                <c:pt idx="102">
                  <c:v>1598.49999979138</c:v>
                </c:pt>
                <c:pt idx="103">
                  <c:v>1615.49999999348</c:v>
                </c:pt>
                <c:pt idx="104">
                  <c:v>1631.99999976438</c:v>
                </c:pt>
                <c:pt idx="105">
                  <c:v>1648.99999933783</c:v>
                </c:pt>
                <c:pt idx="106">
                  <c:v>1665.49999973737</c:v>
                </c:pt>
                <c:pt idx="107">
                  <c:v>1682.49999993946</c:v>
                </c:pt>
                <c:pt idx="108">
                  <c:v>1699.49999951292</c:v>
                </c:pt>
                <c:pt idx="109">
                  <c:v>1715.99999928381</c:v>
                </c:pt>
                <c:pt idx="110">
                  <c:v>1733.00000011455</c:v>
                </c:pt>
                <c:pt idx="111">
                  <c:v>1749.49999988545</c:v>
                </c:pt>
                <c:pt idx="112">
                  <c:v>1766.4999994589</c:v>
                </c:pt>
                <c:pt idx="113">
                  <c:v>1783.50000028964</c:v>
                </c:pt>
                <c:pt idx="114">
                  <c:v>1800.00000006054</c:v>
                </c:pt>
                <c:pt idx="115">
                  <c:v>1816.99999963399</c:v>
                </c:pt>
                <c:pt idx="116">
                  <c:v>1833.49999940488</c:v>
                </c:pt>
              </c:numCache>
            </c:numRef>
          </c:xVal>
          <c:yVal>
            <c:numRef>
              <c:f>'C-C'!$O$6:$O$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002.094651257</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105550.9987789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105550.9987789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0902.141976886</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002.094651257</c:v>
                </c:pt>
                <c:pt idx="70">
                  <c:v>211201.999389499</c:v>
                </c:pt>
                <c:pt idx="71">
                  <c:v>211201.999389499</c:v>
                </c:pt>
                <c:pt idx="72">
                  <c:v>211201.999389499</c:v>
                </c:pt>
                <c:pt idx="73">
                  <c:v>211201.999389499</c:v>
                </c:pt>
                <c:pt idx="74">
                  <c:v>211201.999389499</c:v>
                </c:pt>
                <c:pt idx="75">
                  <c:v>211201.999389499</c:v>
                </c:pt>
                <c:pt idx="76">
                  <c:v>19.424196110128</c:v>
                </c:pt>
                <c:pt idx="77">
                  <c:v>6.28053544067719</c:v>
                </c:pt>
                <c:pt idx="78">
                  <c:v>8.81008330873595</c:v>
                </c:pt>
                <c:pt idx="79">
                  <c:v>5.01436713990741</c:v>
                </c:pt>
                <c:pt idx="80">
                  <c:v>8.05386312418755</c:v>
                </c:pt>
                <c:pt idx="81">
                  <c:v>1.01160147065925</c:v>
                </c:pt>
                <c:pt idx="82">
                  <c:v>0.908759968800661</c:v>
                </c:pt>
                <c:pt idx="83">
                  <c:v>3.07138632878552</c:v>
                </c:pt>
                <c:pt idx="84">
                  <c:v>3.1408675362919</c:v>
                </c:pt>
                <c:pt idx="85">
                  <c:v>2.9459131284627</c:v>
                </c:pt>
                <c:pt idx="86">
                  <c:v>2.22277256980192</c:v>
                </c:pt>
                <c:pt idx="87">
                  <c:v>0.107123884705388</c:v>
                </c:pt>
                <c:pt idx="88">
                  <c:v>7.78934462924658</c:v>
                </c:pt>
                <c:pt idx="89">
                  <c:v>3.5312764407087</c:v>
                </c:pt>
                <c:pt idx="90">
                  <c:v>6.15404377953273</c:v>
                </c:pt>
                <c:pt idx="91">
                  <c:v>0.277862743534125</c:v>
                </c:pt>
                <c:pt idx="92">
                  <c:v>6.3653783971071</c:v>
                </c:pt>
                <c:pt idx="93">
                  <c:v>1.38405285170745</c:v>
                </c:pt>
                <c:pt idx="94">
                  <c:v>2.27415611365876</c:v>
                </c:pt>
                <c:pt idx="95">
                  <c:v>4.44663050758458</c:v>
                </c:pt>
                <c:pt idx="96">
                  <c:v>2.18309807303664</c:v>
                </c:pt>
                <c:pt idx="97">
                  <c:v>1.10202195617574</c:v>
                </c:pt>
                <c:pt idx="98">
                  <c:v>3.3636525616851</c:v>
                </c:pt>
                <c:pt idx="99">
                  <c:v>12.6631928549749</c:v>
                </c:pt>
                <c:pt idx="100">
                  <c:v>2.24974330775693</c:v>
                </c:pt>
                <c:pt idx="101">
                  <c:v>2.44100992812029</c:v>
                </c:pt>
                <c:pt idx="102">
                  <c:v>2.78357499327236</c:v>
                </c:pt>
                <c:pt idx="103">
                  <c:v>0.937721757108915</c:v>
                </c:pt>
                <c:pt idx="104">
                  <c:v>11.5308651072375</c:v>
                </c:pt>
                <c:pt idx="105">
                  <c:v>0.673336345249527</c:v>
                </c:pt>
                <c:pt idx="106">
                  <c:v>0.963507799466673</c:v>
                </c:pt>
                <c:pt idx="107">
                  <c:v>4.61906019647208</c:v>
                </c:pt>
                <c:pt idx="108">
                  <c:v>7.79453468416603</c:v>
                </c:pt>
                <c:pt idx="109">
                  <c:v>1.92250960553579</c:v>
                </c:pt>
                <c:pt idx="110">
                  <c:v>4.19418430870588</c:v>
                </c:pt>
                <c:pt idx="111">
                  <c:v>2.83029190539789</c:v>
                </c:pt>
                <c:pt idx="112">
                  <c:v>3.79908741341607</c:v>
                </c:pt>
                <c:pt idx="113">
                  <c:v>1.92047650151613</c:v>
                </c:pt>
                <c:pt idx="114">
                  <c:v>4.78328302952328</c:v>
                </c:pt>
                <c:pt idx="115">
                  <c:v>2.56990760318864</c:v>
                </c:pt>
                <c:pt idx="116">
                  <c:v>11.3454900824281</c:v>
                </c:pt>
              </c:numCache>
            </c:numRef>
          </c:yVal>
          <c:smooth val="0"/>
        </c:ser>
        <c:axId val="58402715"/>
        <c:axId val="44665133"/>
      </c:scatterChart>
      <c:valAx>
        <c:axId val="5840271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5133"/>
        <c:crossesAt val="1"/>
        <c:crossBetween val="midCat"/>
      </c:valAx>
      <c:valAx>
        <c:axId val="446651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4027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2"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3"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4"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5"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6"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7"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Penlight%20Tests%20Time%20Changed/Tests%201-19/Penlight_test_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Data"/>
      <sheetName val="C-G Plot"/>
      <sheetName val="C-C Plot"/>
      <sheetName val="AvgC-CPlot"/>
      <sheetName val="Mins"/>
      <sheetName val="TempPlot"/>
      <sheetName val="C3-4"/>
      <sheetName val="C2-4"/>
      <sheetName val="C2-3"/>
      <sheetName val="C1-4"/>
      <sheetName val="C1-3"/>
      <sheetName val="C1-2"/>
      <sheetName val="C-C"/>
      <sheetName val="AvgC-C"/>
      <sheetName val="C-G"/>
      <sheetName val="PenTemps"/>
    </sheetNames>
    <sheetDataSet>
      <sheetData sheetId="0">
        <row r="1">
          <cell r="F1" t="str">
            <v>Penlight Test 3</v>
          </cell>
        </row>
        <row r="1">
          <cell r="I1">
            <v>38903</v>
          </cell>
          <cell r="J1">
            <v>0.589583333333333</v>
          </cell>
        </row>
        <row r="2">
          <cell r="F2" t="str">
            <v>XLPE</v>
          </cell>
          <cell r="G2" t="str">
            <v>3-C</v>
          </cell>
          <cell r="H2" t="str">
            <v>Tray</v>
          </cell>
        </row>
        <row r="3">
          <cell r="F3" t="str">
            <v>470 C</v>
          </cell>
          <cell r="G3" t="str">
            <v>17.3 kW/m2</v>
          </cell>
        </row>
        <row r="3">
          <cell r="I3" t="str">
            <v>Conductor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22</v>
      </c>
    </row>
    <row r="2" customFormat="false" ht="12.75" hidden="false" customHeight="false" outlineLevel="0" collapsed="false">
      <c r="A2" s="1"/>
      <c r="B2" s="2"/>
    </row>
    <row r="3" customFormat="false" ht="12.75" hidden="false" customHeight="false" outlineLevel="0" collapsed="false">
      <c r="A3" s="1" t="s">
        <v>1</v>
      </c>
      <c r="B3" s="2" t="s">
        <v>2</v>
      </c>
    </row>
    <row r="5" customFormat="false" ht="63.75" hidden="false" customHeight="false" outlineLevel="0" collapsed="false">
      <c r="A5" s="3" t="s">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266" activePane="bottomLeft" state="frozen"/>
      <selection pane="topLeft" activeCell="A1" activeCellId="0" sqref="A1"/>
      <selection pane="bottomLeft" activeCell="I1290" activeCellId="0" sqref="I1290"/>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7</v>
      </c>
      <c r="B1" s="0" t="s">
        <v>68</v>
      </c>
      <c r="C1" s="0" t="s">
        <v>129</v>
      </c>
      <c r="D1" s="0" t="s">
        <v>103</v>
      </c>
      <c r="E1" s="0" t="s">
        <v>106</v>
      </c>
      <c r="F1" s="0" t="s">
        <v>109</v>
      </c>
      <c r="G1" s="0" t="s">
        <v>112</v>
      </c>
      <c r="H1" s="0" t="s">
        <v>115</v>
      </c>
    </row>
    <row r="2" customFormat="false" ht="12.75" hidden="false" customHeight="false" outlineLevel="0" collapsed="false">
      <c r="A2" s="0" t="n">
        <v>0</v>
      </c>
      <c r="B2" s="0" t="n">
        <f aca="false">A2-'Shorting Summary'!$A$4</f>
        <v>-115</v>
      </c>
      <c r="C2" s="0" t="n">
        <v>20.6</v>
      </c>
      <c r="D2" s="0" t="n">
        <v>26.3</v>
      </c>
      <c r="E2" s="0" t="n">
        <v>26.5</v>
      </c>
      <c r="F2" s="0" t="n">
        <v>26.7</v>
      </c>
      <c r="G2" s="0" t="n">
        <v>25.3</v>
      </c>
      <c r="H2" s="0" t="n">
        <v>25.3</v>
      </c>
    </row>
    <row r="3" customFormat="false" ht="12.75" hidden="false" customHeight="false" outlineLevel="0" collapsed="false">
      <c r="A3" s="0" t="n">
        <v>1</v>
      </c>
      <c r="B3" s="0" t="n">
        <f aca="false">A3-'Shorting Summary'!$A$4</f>
        <v>-114</v>
      </c>
      <c r="C3" s="0" t="n">
        <v>20.6</v>
      </c>
      <c r="D3" s="0" t="n">
        <v>26.3</v>
      </c>
      <c r="E3" s="0" t="n">
        <v>26.5</v>
      </c>
      <c r="F3" s="0" t="n">
        <v>26.8</v>
      </c>
      <c r="G3" s="0" t="n">
        <v>25.3</v>
      </c>
      <c r="H3" s="0" t="n">
        <v>25.3</v>
      </c>
    </row>
    <row r="4" customFormat="false" ht="12.75" hidden="false" customHeight="false" outlineLevel="0" collapsed="false">
      <c r="A4" s="0" t="n">
        <v>2</v>
      </c>
      <c r="B4" s="0" t="n">
        <f aca="false">A4-'Shorting Summary'!$A$4</f>
        <v>-113</v>
      </c>
      <c r="C4" s="0" t="n">
        <v>20.6</v>
      </c>
      <c r="D4" s="0" t="n">
        <v>26.3</v>
      </c>
      <c r="E4" s="0" t="n">
        <v>26.5</v>
      </c>
      <c r="F4" s="0" t="n">
        <v>26.8</v>
      </c>
      <c r="G4" s="0" t="n">
        <v>25.3</v>
      </c>
      <c r="H4" s="0" t="n">
        <v>25.3</v>
      </c>
    </row>
    <row r="5" customFormat="false" ht="12.75" hidden="false" customHeight="false" outlineLevel="0" collapsed="false">
      <c r="A5" s="0" t="n">
        <v>3</v>
      </c>
      <c r="B5" s="0" t="n">
        <f aca="false">A5-'Shorting Summary'!$A$4</f>
        <v>-112</v>
      </c>
      <c r="C5" s="0" t="n">
        <v>20.6</v>
      </c>
      <c r="D5" s="0" t="n">
        <v>26.4</v>
      </c>
      <c r="E5" s="0" t="n">
        <v>26.5</v>
      </c>
      <c r="F5" s="0" t="n">
        <v>26.8</v>
      </c>
      <c r="G5" s="0" t="n">
        <v>25.3</v>
      </c>
      <c r="H5" s="0" t="n">
        <v>25.3</v>
      </c>
    </row>
    <row r="6" customFormat="false" ht="12.75" hidden="false" customHeight="false" outlineLevel="0" collapsed="false">
      <c r="A6" s="0" t="n">
        <v>4</v>
      </c>
      <c r="B6" s="0" t="n">
        <f aca="false">A6-'Shorting Summary'!$A$4</f>
        <v>-111</v>
      </c>
      <c r="C6" s="0" t="n">
        <v>20.6</v>
      </c>
      <c r="D6" s="0" t="n">
        <v>26.4</v>
      </c>
      <c r="E6" s="0" t="n">
        <v>26.5</v>
      </c>
      <c r="F6" s="0" t="n">
        <v>26.8</v>
      </c>
      <c r="G6" s="0" t="n">
        <v>25.3</v>
      </c>
      <c r="H6" s="0" t="n">
        <v>25.3</v>
      </c>
    </row>
    <row r="7" customFormat="false" ht="12.75" hidden="false" customHeight="false" outlineLevel="0" collapsed="false">
      <c r="A7" s="0" t="n">
        <v>5</v>
      </c>
      <c r="B7" s="0" t="n">
        <f aca="false">A7-'Shorting Summary'!$A$4</f>
        <v>-110</v>
      </c>
      <c r="C7" s="0" t="n">
        <v>20.6</v>
      </c>
      <c r="D7" s="0" t="n">
        <v>26.4</v>
      </c>
      <c r="E7" s="0" t="n">
        <v>26.5</v>
      </c>
      <c r="F7" s="0" t="n">
        <v>26.8</v>
      </c>
      <c r="G7" s="0" t="n">
        <v>25.3</v>
      </c>
      <c r="H7" s="0" t="n">
        <v>25.3</v>
      </c>
    </row>
    <row r="8" customFormat="false" ht="12.75" hidden="false" customHeight="false" outlineLevel="0" collapsed="false">
      <c r="A8" s="0" t="n">
        <v>6</v>
      </c>
      <c r="B8" s="0" t="n">
        <f aca="false">A8-'Shorting Summary'!$A$4</f>
        <v>-109</v>
      </c>
      <c r="C8" s="0" t="n">
        <v>20.6</v>
      </c>
      <c r="D8" s="0" t="n">
        <v>26.3</v>
      </c>
      <c r="E8" s="0" t="n">
        <v>26.5</v>
      </c>
      <c r="F8" s="0" t="n">
        <v>26.8</v>
      </c>
      <c r="G8" s="0" t="n">
        <v>25.3</v>
      </c>
      <c r="H8" s="0" t="n">
        <v>25.3</v>
      </c>
    </row>
    <row r="9" customFormat="false" ht="12.75" hidden="false" customHeight="false" outlineLevel="0" collapsed="false">
      <c r="A9" s="0" t="n">
        <v>7</v>
      </c>
      <c r="B9" s="0" t="n">
        <f aca="false">A9-'Shorting Summary'!$A$4</f>
        <v>-108</v>
      </c>
      <c r="C9" s="0" t="n">
        <v>20.6</v>
      </c>
      <c r="D9" s="0" t="n">
        <v>26.4</v>
      </c>
      <c r="E9" s="0" t="n">
        <v>26.5</v>
      </c>
      <c r="F9" s="0" t="n">
        <v>26.8</v>
      </c>
      <c r="G9" s="0" t="n">
        <v>25.3</v>
      </c>
      <c r="H9" s="0" t="n">
        <v>25.3</v>
      </c>
    </row>
    <row r="10" customFormat="false" ht="12.75" hidden="false" customHeight="false" outlineLevel="0" collapsed="false">
      <c r="A10" s="0" t="n">
        <v>8</v>
      </c>
      <c r="B10" s="0" t="n">
        <f aca="false">A10-'Shorting Summary'!$A$4</f>
        <v>-107</v>
      </c>
      <c r="C10" s="0" t="n">
        <v>20.6</v>
      </c>
      <c r="D10" s="0" t="n">
        <v>26.3</v>
      </c>
      <c r="E10" s="0" t="n">
        <v>26.5</v>
      </c>
      <c r="F10" s="0" t="n">
        <v>26.7</v>
      </c>
      <c r="G10" s="0" t="n">
        <v>25.3</v>
      </c>
      <c r="H10" s="0" t="n">
        <v>25.3</v>
      </c>
    </row>
    <row r="11" customFormat="false" ht="12.75" hidden="false" customHeight="false" outlineLevel="0" collapsed="false">
      <c r="A11" s="0" t="n">
        <v>9</v>
      </c>
      <c r="B11" s="0" t="n">
        <f aca="false">A11-'Shorting Summary'!$A$4</f>
        <v>-106</v>
      </c>
      <c r="C11" s="0" t="n">
        <v>20.6</v>
      </c>
      <c r="D11" s="0" t="n">
        <v>26.4</v>
      </c>
      <c r="E11" s="0" t="n">
        <v>26.5</v>
      </c>
      <c r="F11" s="0" t="n">
        <v>26.8</v>
      </c>
      <c r="G11" s="0" t="n">
        <v>25.3</v>
      </c>
      <c r="H11" s="0" t="n">
        <v>25.3</v>
      </c>
    </row>
    <row r="12" customFormat="false" ht="12.75" hidden="false" customHeight="false" outlineLevel="0" collapsed="false">
      <c r="A12" s="0" t="n">
        <v>10</v>
      </c>
      <c r="B12" s="0" t="n">
        <f aca="false">A12-'Shorting Summary'!$A$4</f>
        <v>-105</v>
      </c>
      <c r="C12" s="0" t="n">
        <v>20.6</v>
      </c>
      <c r="D12" s="0" t="n">
        <v>26.3</v>
      </c>
      <c r="E12" s="0" t="n">
        <v>26.5</v>
      </c>
      <c r="F12" s="0" t="n">
        <v>26.8</v>
      </c>
      <c r="G12" s="0" t="n">
        <v>25.3</v>
      </c>
      <c r="H12" s="0" t="n">
        <v>25.3</v>
      </c>
    </row>
    <row r="13" customFormat="false" ht="12.75" hidden="false" customHeight="false" outlineLevel="0" collapsed="false">
      <c r="A13" s="0" t="n">
        <v>11</v>
      </c>
      <c r="B13" s="0" t="n">
        <f aca="false">A13-'Shorting Summary'!$A$4</f>
        <v>-104</v>
      </c>
      <c r="C13" s="0" t="n">
        <v>20.6</v>
      </c>
      <c r="D13" s="0" t="n">
        <v>26.3</v>
      </c>
      <c r="E13" s="0" t="n">
        <v>26.5</v>
      </c>
      <c r="F13" s="0" t="n">
        <v>26.8</v>
      </c>
      <c r="G13" s="0" t="n">
        <v>25.3</v>
      </c>
      <c r="H13" s="0" t="n">
        <v>25.3</v>
      </c>
    </row>
    <row r="14" customFormat="false" ht="12.75" hidden="false" customHeight="false" outlineLevel="0" collapsed="false">
      <c r="A14" s="0" t="n">
        <v>12</v>
      </c>
      <c r="B14" s="0" t="n">
        <f aca="false">A14-'Shorting Summary'!$A$4</f>
        <v>-103</v>
      </c>
      <c r="C14" s="0" t="n">
        <v>20.6</v>
      </c>
      <c r="D14" s="0" t="n">
        <v>26.3</v>
      </c>
      <c r="E14" s="0" t="n">
        <v>26.5</v>
      </c>
      <c r="F14" s="0" t="n">
        <v>26.8</v>
      </c>
      <c r="G14" s="0" t="n">
        <v>25.3</v>
      </c>
      <c r="H14" s="0" t="n">
        <v>25.3</v>
      </c>
    </row>
    <row r="15" customFormat="false" ht="12.75" hidden="false" customHeight="false" outlineLevel="0" collapsed="false">
      <c r="A15" s="0" t="n">
        <v>13</v>
      </c>
      <c r="B15" s="0" t="n">
        <f aca="false">A15-'Shorting Summary'!$A$4</f>
        <v>-102</v>
      </c>
      <c r="C15" s="0" t="n">
        <v>20.6</v>
      </c>
      <c r="D15" s="0" t="n">
        <v>26.3</v>
      </c>
      <c r="E15" s="0" t="n">
        <v>26.5</v>
      </c>
      <c r="F15" s="0" t="n">
        <v>26.8</v>
      </c>
      <c r="G15" s="0" t="n">
        <v>25.3</v>
      </c>
      <c r="H15" s="0" t="n">
        <v>25.3</v>
      </c>
    </row>
    <row r="16" customFormat="false" ht="12.75" hidden="false" customHeight="false" outlineLevel="0" collapsed="false">
      <c r="A16" s="0" t="n">
        <v>14</v>
      </c>
      <c r="B16" s="0" t="n">
        <f aca="false">A16-'Shorting Summary'!$A$4</f>
        <v>-101</v>
      </c>
      <c r="C16" s="0" t="n">
        <v>20.6</v>
      </c>
      <c r="D16" s="0" t="n">
        <v>26.3</v>
      </c>
      <c r="E16" s="0" t="n">
        <v>26.5</v>
      </c>
      <c r="F16" s="0" t="n">
        <v>26.8</v>
      </c>
      <c r="G16" s="0" t="n">
        <v>25.3</v>
      </c>
      <c r="H16" s="0" t="n">
        <v>25.3</v>
      </c>
    </row>
    <row r="17" customFormat="false" ht="12.75" hidden="false" customHeight="false" outlineLevel="0" collapsed="false">
      <c r="A17" s="0" t="n">
        <v>15</v>
      </c>
      <c r="B17" s="0" t="n">
        <f aca="false">A17-'Shorting Summary'!$A$4</f>
        <v>-100</v>
      </c>
      <c r="C17" s="0" t="n">
        <v>20.6</v>
      </c>
      <c r="D17" s="0" t="n">
        <v>26.3</v>
      </c>
      <c r="E17" s="0" t="n">
        <v>26.5</v>
      </c>
      <c r="F17" s="0" t="n">
        <v>26.8</v>
      </c>
      <c r="G17" s="0" t="n">
        <v>25.3</v>
      </c>
      <c r="H17" s="0" t="n">
        <v>25.3</v>
      </c>
    </row>
    <row r="18" customFormat="false" ht="12.75" hidden="false" customHeight="false" outlineLevel="0" collapsed="false">
      <c r="A18" s="0" t="n">
        <v>16</v>
      </c>
      <c r="B18" s="0" t="n">
        <f aca="false">A18-'Shorting Summary'!$A$4</f>
        <v>-99</v>
      </c>
      <c r="C18" s="0" t="n">
        <v>20.6</v>
      </c>
      <c r="D18" s="0" t="n">
        <v>26.3</v>
      </c>
      <c r="E18" s="0" t="n">
        <v>26.5</v>
      </c>
      <c r="F18" s="0" t="n">
        <v>26.7</v>
      </c>
      <c r="G18" s="0" t="n">
        <v>25.3</v>
      </c>
      <c r="H18" s="0" t="n">
        <v>25.3</v>
      </c>
    </row>
    <row r="19" customFormat="false" ht="12.75" hidden="false" customHeight="false" outlineLevel="0" collapsed="false">
      <c r="A19" s="0" t="n">
        <v>17</v>
      </c>
      <c r="B19" s="0" t="n">
        <f aca="false">A19-'Shorting Summary'!$A$4</f>
        <v>-98</v>
      </c>
      <c r="C19" s="0" t="n">
        <v>20.6</v>
      </c>
      <c r="D19" s="0" t="n">
        <v>26.3</v>
      </c>
      <c r="E19" s="0" t="n">
        <v>26.5</v>
      </c>
      <c r="F19" s="0" t="n">
        <v>26.8</v>
      </c>
      <c r="G19" s="0" t="n">
        <v>25.3</v>
      </c>
      <c r="H19" s="0" t="n">
        <v>25.3</v>
      </c>
    </row>
    <row r="20" customFormat="false" ht="12.75" hidden="false" customHeight="false" outlineLevel="0" collapsed="false">
      <c r="A20" s="0" t="n">
        <v>18</v>
      </c>
      <c r="B20" s="0" t="n">
        <f aca="false">A20-'Shorting Summary'!$A$4</f>
        <v>-97</v>
      </c>
      <c r="C20" s="0" t="n">
        <v>20.6</v>
      </c>
      <c r="D20" s="0" t="n">
        <v>26.4</v>
      </c>
      <c r="E20" s="0" t="n">
        <v>26.5</v>
      </c>
      <c r="F20" s="0" t="n">
        <v>26.8</v>
      </c>
      <c r="G20" s="0" t="n">
        <v>25.3</v>
      </c>
      <c r="H20" s="0" t="n">
        <v>25.3</v>
      </c>
    </row>
    <row r="21" customFormat="false" ht="12.75" hidden="false" customHeight="false" outlineLevel="0" collapsed="false">
      <c r="A21" s="0" t="n">
        <v>19</v>
      </c>
      <c r="B21" s="0" t="n">
        <f aca="false">A21-'Shorting Summary'!$A$4</f>
        <v>-96</v>
      </c>
      <c r="C21" s="0" t="n">
        <v>20.6</v>
      </c>
      <c r="D21" s="0" t="n">
        <v>26.3</v>
      </c>
      <c r="E21" s="0" t="n">
        <v>26.5</v>
      </c>
      <c r="F21" s="0" t="n">
        <v>26.8</v>
      </c>
      <c r="G21" s="0" t="n">
        <v>25.3</v>
      </c>
      <c r="H21" s="0" t="n">
        <v>25.3</v>
      </c>
    </row>
    <row r="22" customFormat="false" ht="12.75" hidden="false" customHeight="false" outlineLevel="0" collapsed="false">
      <c r="A22" s="0" t="n">
        <v>20</v>
      </c>
      <c r="B22" s="0" t="n">
        <f aca="false">A22-'Shorting Summary'!$A$4</f>
        <v>-95</v>
      </c>
      <c r="C22" s="0" t="n">
        <v>20.6</v>
      </c>
      <c r="D22" s="0" t="n">
        <v>26.3</v>
      </c>
      <c r="E22" s="0" t="n">
        <v>26.5</v>
      </c>
      <c r="F22" s="0" t="n">
        <v>26.8</v>
      </c>
      <c r="G22" s="0" t="n">
        <v>25.3</v>
      </c>
      <c r="H22" s="0" t="n">
        <v>25.3</v>
      </c>
    </row>
    <row r="23" customFormat="false" ht="12.75" hidden="false" customHeight="false" outlineLevel="0" collapsed="false">
      <c r="A23" s="0" t="n">
        <v>21</v>
      </c>
      <c r="B23" s="0" t="n">
        <f aca="false">A23-'Shorting Summary'!$A$4</f>
        <v>-94</v>
      </c>
      <c r="C23" s="0" t="n">
        <v>20.6</v>
      </c>
      <c r="D23" s="0" t="n">
        <v>26.3</v>
      </c>
      <c r="E23" s="0" t="n">
        <v>26.5</v>
      </c>
      <c r="F23" s="0" t="n">
        <v>26.8</v>
      </c>
      <c r="G23" s="0" t="n">
        <v>25.3</v>
      </c>
      <c r="H23" s="0" t="n">
        <v>25.3</v>
      </c>
    </row>
    <row r="24" customFormat="false" ht="12.75" hidden="false" customHeight="false" outlineLevel="0" collapsed="false">
      <c r="A24" s="0" t="n">
        <v>22</v>
      </c>
      <c r="B24" s="0" t="n">
        <f aca="false">A24-'Shorting Summary'!$A$4</f>
        <v>-93</v>
      </c>
      <c r="C24" s="0" t="n">
        <v>20.6</v>
      </c>
      <c r="D24" s="0" t="n">
        <v>26.3</v>
      </c>
      <c r="E24" s="0" t="n">
        <v>26.5</v>
      </c>
      <c r="F24" s="0" t="n">
        <v>26.8</v>
      </c>
      <c r="G24" s="0" t="n">
        <v>25.3</v>
      </c>
      <c r="H24" s="0" t="n">
        <v>25.3</v>
      </c>
    </row>
    <row r="25" customFormat="false" ht="12.75" hidden="false" customHeight="false" outlineLevel="0" collapsed="false">
      <c r="A25" s="0" t="n">
        <v>23</v>
      </c>
      <c r="B25" s="0" t="n">
        <f aca="false">A25-'Shorting Summary'!$A$4</f>
        <v>-92</v>
      </c>
      <c r="C25" s="0" t="n">
        <v>20.6</v>
      </c>
      <c r="D25" s="0" t="n">
        <v>26.3</v>
      </c>
      <c r="E25" s="0" t="n">
        <v>26.5</v>
      </c>
      <c r="F25" s="0" t="n">
        <v>26.8</v>
      </c>
      <c r="G25" s="0" t="n">
        <v>25.3</v>
      </c>
      <c r="H25" s="0" t="n">
        <v>25.3</v>
      </c>
    </row>
    <row r="26" customFormat="false" ht="12.75" hidden="false" customHeight="false" outlineLevel="0" collapsed="false">
      <c r="A26" s="0" t="n">
        <v>24</v>
      </c>
      <c r="B26" s="0" t="n">
        <f aca="false">A26-'Shorting Summary'!$A$4</f>
        <v>-91</v>
      </c>
      <c r="C26" s="0" t="n">
        <v>20.6</v>
      </c>
      <c r="D26" s="0" t="n">
        <v>26.4</v>
      </c>
      <c r="E26" s="0" t="n">
        <v>26.5</v>
      </c>
      <c r="F26" s="0" t="n">
        <v>26.8</v>
      </c>
      <c r="G26" s="0" t="n">
        <v>25.3</v>
      </c>
      <c r="H26" s="0" t="n">
        <v>25.3</v>
      </c>
    </row>
    <row r="27" customFormat="false" ht="12.75" hidden="false" customHeight="false" outlineLevel="0" collapsed="false">
      <c r="A27" s="0" t="n">
        <v>25</v>
      </c>
      <c r="B27" s="0" t="n">
        <f aca="false">A27-'Shorting Summary'!$A$4</f>
        <v>-90</v>
      </c>
      <c r="C27" s="0" t="n">
        <v>20.6</v>
      </c>
      <c r="D27" s="0" t="n">
        <v>26.3</v>
      </c>
      <c r="E27" s="0" t="n">
        <v>26.5</v>
      </c>
      <c r="F27" s="0" t="n">
        <v>26.8</v>
      </c>
      <c r="G27" s="0" t="n">
        <v>25.3</v>
      </c>
      <c r="H27" s="0" t="n">
        <v>25.3</v>
      </c>
    </row>
    <row r="28" customFormat="false" ht="12.75" hidden="false" customHeight="false" outlineLevel="0" collapsed="false">
      <c r="A28" s="0" t="n">
        <v>26</v>
      </c>
      <c r="B28" s="0" t="n">
        <f aca="false">A28-'Shorting Summary'!$A$4</f>
        <v>-89</v>
      </c>
      <c r="C28" s="0" t="n">
        <v>20.6</v>
      </c>
      <c r="D28" s="0" t="n">
        <v>26.3</v>
      </c>
      <c r="E28" s="0" t="n">
        <v>26.5</v>
      </c>
      <c r="F28" s="0" t="n">
        <v>26.8</v>
      </c>
      <c r="G28" s="0" t="n">
        <v>25.3</v>
      </c>
      <c r="H28" s="0" t="n">
        <v>25.3</v>
      </c>
    </row>
    <row r="29" customFormat="false" ht="12.75" hidden="false" customHeight="false" outlineLevel="0" collapsed="false">
      <c r="A29" s="0" t="n">
        <v>27</v>
      </c>
      <c r="B29" s="0" t="n">
        <f aca="false">A29-'Shorting Summary'!$A$4</f>
        <v>-88</v>
      </c>
      <c r="C29" s="0" t="n">
        <v>20.6</v>
      </c>
      <c r="D29" s="0" t="n">
        <v>26.3</v>
      </c>
      <c r="E29" s="0" t="n">
        <v>26.5</v>
      </c>
      <c r="F29" s="0" t="n">
        <v>26.8</v>
      </c>
      <c r="G29" s="0" t="n">
        <v>25.3</v>
      </c>
      <c r="H29" s="0" t="n">
        <v>25.3</v>
      </c>
    </row>
    <row r="30" customFormat="false" ht="12.75" hidden="false" customHeight="false" outlineLevel="0" collapsed="false">
      <c r="A30" s="0" t="n">
        <v>28</v>
      </c>
      <c r="B30" s="0" t="n">
        <f aca="false">A30-'Shorting Summary'!$A$4</f>
        <v>-87</v>
      </c>
      <c r="C30" s="0" t="n">
        <v>20.6</v>
      </c>
      <c r="D30" s="0" t="n">
        <v>26.3</v>
      </c>
      <c r="E30" s="0" t="n">
        <v>26.5</v>
      </c>
      <c r="F30" s="0" t="n">
        <v>26.8</v>
      </c>
      <c r="G30" s="0" t="n">
        <v>25.3</v>
      </c>
      <c r="H30" s="0" t="n">
        <v>25.3</v>
      </c>
    </row>
    <row r="31" customFormat="false" ht="12.75" hidden="false" customHeight="false" outlineLevel="0" collapsed="false">
      <c r="A31" s="0" t="n">
        <v>29</v>
      </c>
      <c r="B31" s="0" t="n">
        <f aca="false">A31-'Shorting Summary'!$A$4</f>
        <v>-86</v>
      </c>
      <c r="C31" s="0" t="n">
        <v>20.6</v>
      </c>
      <c r="D31" s="0" t="n">
        <v>26.3</v>
      </c>
      <c r="E31" s="0" t="n">
        <v>26.5</v>
      </c>
      <c r="F31" s="0" t="n">
        <v>26.8</v>
      </c>
      <c r="G31" s="0" t="n">
        <v>25.3</v>
      </c>
      <c r="H31" s="0" t="n">
        <v>25.3</v>
      </c>
    </row>
    <row r="32" customFormat="false" ht="12.75" hidden="false" customHeight="false" outlineLevel="0" collapsed="false">
      <c r="A32" s="0" t="n">
        <v>30</v>
      </c>
      <c r="B32" s="0" t="n">
        <f aca="false">A32-'Shorting Summary'!$A$4</f>
        <v>-85</v>
      </c>
      <c r="C32" s="0" t="n">
        <v>20.6</v>
      </c>
      <c r="D32" s="0" t="n">
        <v>26.3</v>
      </c>
      <c r="E32" s="0" t="n">
        <v>26.5</v>
      </c>
      <c r="F32" s="0" t="n">
        <v>26.8</v>
      </c>
      <c r="G32" s="0" t="n">
        <v>25.3</v>
      </c>
      <c r="H32" s="0" t="n">
        <v>25.3</v>
      </c>
    </row>
    <row r="33" customFormat="false" ht="12.75" hidden="false" customHeight="false" outlineLevel="0" collapsed="false">
      <c r="A33" s="0" t="n">
        <v>31</v>
      </c>
      <c r="B33" s="0" t="n">
        <f aca="false">A33-'Shorting Summary'!$A$4</f>
        <v>-84</v>
      </c>
      <c r="C33" s="0" t="n">
        <v>20.6</v>
      </c>
      <c r="D33" s="0" t="n">
        <v>26.3</v>
      </c>
      <c r="E33" s="0" t="n">
        <v>26.5</v>
      </c>
      <c r="F33" s="0" t="n">
        <v>26.8</v>
      </c>
      <c r="G33" s="0" t="n">
        <v>25.3</v>
      </c>
      <c r="H33" s="0" t="n">
        <v>25.3</v>
      </c>
    </row>
    <row r="34" customFormat="false" ht="12.75" hidden="false" customHeight="false" outlineLevel="0" collapsed="false">
      <c r="A34" s="0" t="n">
        <v>32</v>
      </c>
      <c r="B34" s="0" t="n">
        <f aca="false">A34-'Shorting Summary'!$A$4</f>
        <v>-83</v>
      </c>
      <c r="C34" s="0" t="n">
        <v>20.6</v>
      </c>
      <c r="D34" s="0" t="n">
        <v>26.3</v>
      </c>
      <c r="E34" s="0" t="n">
        <v>26.5</v>
      </c>
      <c r="F34" s="0" t="n">
        <v>26.8</v>
      </c>
      <c r="G34" s="0" t="n">
        <v>25.3</v>
      </c>
      <c r="H34" s="0" t="n">
        <v>25.3</v>
      </c>
    </row>
    <row r="35" customFormat="false" ht="12.75" hidden="false" customHeight="false" outlineLevel="0" collapsed="false">
      <c r="A35" s="0" t="n">
        <v>33</v>
      </c>
      <c r="B35" s="0" t="n">
        <f aca="false">A35-'Shorting Summary'!$A$4</f>
        <v>-82</v>
      </c>
      <c r="C35" s="0" t="n">
        <v>20.6</v>
      </c>
      <c r="D35" s="0" t="n">
        <v>26.3</v>
      </c>
      <c r="E35" s="0" t="n">
        <v>26.5</v>
      </c>
      <c r="F35" s="0" t="n">
        <v>26.8</v>
      </c>
      <c r="G35" s="0" t="n">
        <v>25.3</v>
      </c>
      <c r="H35" s="0" t="n">
        <v>25.3</v>
      </c>
    </row>
    <row r="36" customFormat="false" ht="12.75" hidden="false" customHeight="false" outlineLevel="0" collapsed="false">
      <c r="A36" s="0" t="n">
        <v>34</v>
      </c>
      <c r="B36" s="0" t="n">
        <f aca="false">A36-'Shorting Summary'!$A$4</f>
        <v>-81</v>
      </c>
      <c r="C36" s="0" t="n">
        <v>20.6</v>
      </c>
      <c r="D36" s="0" t="n">
        <v>26.3</v>
      </c>
      <c r="E36" s="0" t="n">
        <v>26.5</v>
      </c>
      <c r="F36" s="0" t="n">
        <v>26.7</v>
      </c>
      <c r="G36" s="0" t="n">
        <v>25.3</v>
      </c>
      <c r="H36" s="0" t="n">
        <v>25.3</v>
      </c>
    </row>
    <row r="37" customFormat="false" ht="12.75" hidden="false" customHeight="false" outlineLevel="0" collapsed="false">
      <c r="A37" s="0" t="n">
        <v>35</v>
      </c>
      <c r="B37" s="0" t="n">
        <f aca="false">A37-'Shorting Summary'!$A$4</f>
        <v>-80</v>
      </c>
      <c r="C37" s="0" t="n">
        <v>20.6</v>
      </c>
      <c r="D37" s="0" t="n">
        <v>26.3</v>
      </c>
      <c r="E37" s="0" t="n">
        <v>26.5</v>
      </c>
      <c r="F37" s="0" t="n">
        <v>26.7</v>
      </c>
      <c r="G37" s="0" t="n">
        <v>25.3</v>
      </c>
      <c r="H37" s="0" t="n">
        <v>25.3</v>
      </c>
    </row>
    <row r="38" customFormat="false" ht="12.75" hidden="false" customHeight="false" outlineLevel="0" collapsed="false">
      <c r="A38" s="0" t="n">
        <v>36</v>
      </c>
      <c r="B38" s="0" t="n">
        <f aca="false">A38-'Shorting Summary'!$A$4</f>
        <v>-79</v>
      </c>
      <c r="C38" s="0" t="n">
        <v>20.6</v>
      </c>
      <c r="D38" s="0" t="n">
        <v>26.3</v>
      </c>
      <c r="E38" s="0" t="n">
        <v>26.5</v>
      </c>
      <c r="F38" s="0" t="n">
        <v>26.8</v>
      </c>
      <c r="G38" s="0" t="n">
        <v>25.3</v>
      </c>
      <c r="H38" s="0" t="n">
        <v>25.3</v>
      </c>
    </row>
    <row r="39" customFormat="false" ht="12.75" hidden="false" customHeight="false" outlineLevel="0" collapsed="false">
      <c r="A39" s="0" t="n">
        <v>37</v>
      </c>
      <c r="B39" s="0" t="n">
        <f aca="false">A39-'Shorting Summary'!$A$4</f>
        <v>-78</v>
      </c>
      <c r="C39" s="0" t="n">
        <v>20.6</v>
      </c>
      <c r="D39" s="0" t="n">
        <v>26.3</v>
      </c>
      <c r="E39" s="0" t="n">
        <v>26.5</v>
      </c>
      <c r="F39" s="0" t="n">
        <v>26.8</v>
      </c>
      <c r="G39" s="0" t="n">
        <v>25.3</v>
      </c>
      <c r="H39" s="0" t="n">
        <v>25.3</v>
      </c>
    </row>
    <row r="40" customFormat="false" ht="12.75" hidden="false" customHeight="false" outlineLevel="0" collapsed="false">
      <c r="A40" s="0" t="n">
        <v>38</v>
      </c>
      <c r="B40" s="0" t="n">
        <f aca="false">A40-'Shorting Summary'!$A$4</f>
        <v>-77</v>
      </c>
      <c r="C40" s="0" t="n">
        <v>20.6</v>
      </c>
      <c r="D40" s="0" t="n">
        <v>26.3</v>
      </c>
      <c r="E40" s="0" t="n">
        <v>26.5</v>
      </c>
      <c r="F40" s="0" t="n">
        <v>26.8</v>
      </c>
      <c r="G40" s="0" t="n">
        <v>25.3</v>
      </c>
      <c r="H40" s="0" t="n">
        <v>25.3</v>
      </c>
    </row>
    <row r="41" customFormat="false" ht="12.75" hidden="false" customHeight="false" outlineLevel="0" collapsed="false">
      <c r="A41" s="0" t="n">
        <v>39</v>
      </c>
      <c r="B41" s="0" t="n">
        <f aca="false">A41-'Shorting Summary'!$A$4</f>
        <v>-76</v>
      </c>
      <c r="C41" s="0" t="n">
        <v>20.6</v>
      </c>
      <c r="D41" s="0" t="n">
        <v>26.3</v>
      </c>
      <c r="E41" s="0" t="n">
        <v>26.5</v>
      </c>
      <c r="F41" s="0" t="n">
        <v>26.8</v>
      </c>
      <c r="G41" s="0" t="n">
        <v>25.3</v>
      </c>
      <c r="H41" s="0" t="n">
        <v>25.3</v>
      </c>
    </row>
    <row r="42" customFormat="false" ht="12.75" hidden="false" customHeight="false" outlineLevel="0" collapsed="false">
      <c r="A42" s="0" t="n">
        <v>40</v>
      </c>
      <c r="B42" s="0" t="n">
        <f aca="false">A42-'Shorting Summary'!$A$4</f>
        <v>-75</v>
      </c>
      <c r="C42" s="0" t="n">
        <v>20.6</v>
      </c>
      <c r="D42" s="0" t="n">
        <v>26.4</v>
      </c>
      <c r="E42" s="0" t="n">
        <v>26.5</v>
      </c>
      <c r="F42" s="0" t="n">
        <v>26.8</v>
      </c>
      <c r="G42" s="0" t="n">
        <v>25.3</v>
      </c>
      <c r="H42" s="0" t="n">
        <v>25.3</v>
      </c>
    </row>
    <row r="43" customFormat="false" ht="12.75" hidden="false" customHeight="false" outlineLevel="0" collapsed="false">
      <c r="A43" s="0" t="n">
        <v>41</v>
      </c>
      <c r="B43" s="0" t="n">
        <f aca="false">A43-'Shorting Summary'!$A$4</f>
        <v>-74</v>
      </c>
      <c r="C43" s="0" t="n">
        <v>20.6</v>
      </c>
      <c r="D43" s="0" t="n">
        <v>26.4</v>
      </c>
      <c r="E43" s="0" t="n">
        <v>26.5</v>
      </c>
      <c r="F43" s="0" t="n">
        <v>26.8</v>
      </c>
      <c r="G43" s="0" t="n">
        <v>25.3</v>
      </c>
      <c r="H43" s="0" t="n">
        <v>25.3</v>
      </c>
    </row>
    <row r="44" customFormat="false" ht="12.75" hidden="false" customHeight="false" outlineLevel="0" collapsed="false">
      <c r="A44" s="0" t="n">
        <v>42</v>
      </c>
      <c r="B44" s="0" t="n">
        <f aca="false">A44-'Shorting Summary'!$A$4</f>
        <v>-73</v>
      </c>
      <c r="C44" s="0" t="n">
        <v>20.6</v>
      </c>
      <c r="D44" s="0" t="n">
        <v>26.4</v>
      </c>
      <c r="E44" s="0" t="n">
        <v>26.5</v>
      </c>
      <c r="F44" s="0" t="n">
        <v>26.8</v>
      </c>
      <c r="G44" s="0" t="n">
        <v>25.3</v>
      </c>
      <c r="H44" s="0" t="n">
        <v>25.3</v>
      </c>
    </row>
    <row r="45" customFormat="false" ht="12.75" hidden="false" customHeight="false" outlineLevel="0" collapsed="false">
      <c r="A45" s="0" t="n">
        <v>43</v>
      </c>
      <c r="B45" s="0" t="n">
        <f aca="false">A45-'Shorting Summary'!$A$4</f>
        <v>-72</v>
      </c>
      <c r="C45" s="0" t="n">
        <v>20.6</v>
      </c>
      <c r="D45" s="0" t="n">
        <v>26.4</v>
      </c>
      <c r="E45" s="0" t="n">
        <v>26.5</v>
      </c>
      <c r="F45" s="0" t="n">
        <v>26.8</v>
      </c>
      <c r="G45" s="0" t="n">
        <v>25.3</v>
      </c>
      <c r="H45" s="0" t="n">
        <v>25.3</v>
      </c>
    </row>
    <row r="46" customFormat="false" ht="12.75" hidden="false" customHeight="false" outlineLevel="0" collapsed="false">
      <c r="A46" s="0" t="n">
        <v>44</v>
      </c>
      <c r="B46" s="0" t="n">
        <f aca="false">A46-'Shorting Summary'!$A$4</f>
        <v>-71</v>
      </c>
      <c r="C46" s="0" t="n">
        <v>20.6</v>
      </c>
      <c r="D46" s="0" t="n">
        <v>26.4</v>
      </c>
      <c r="E46" s="0" t="n">
        <v>26.5</v>
      </c>
      <c r="F46" s="0" t="n">
        <v>26.8</v>
      </c>
      <c r="G46" s="0" t="n">
        <v>25.3</v>
      </c>
      <c r="H46" s="0" t="n">
        <v>25.3</v>
      </c>
    </row>
    <row r="47" customFormat="false" ht="12.75" hidden="false" customHeight="false" outlineLevel="0" collapsed="false">
      <c r="A47" s="0" t="n">
        <v>45</v>
      </c>
      <c r="B47" s="0" t="n">
        <f aca="false">A47-'Shorting Summary'!$A$4</f>
        <v>-70</v>
      </c>
      <c r="C47" s="0" t="n">
        <v>20.6</v>
      </c>
      <c r="D47" s="0" t="n">
        <v>26.4</v>
      </c>
      <c r="E47" s="0" t="n">
        <v>26.5</v>
      </c>
      <c r="F47" s="0" t="n">
        <v>26.8</v>
      </c>
      <c r="G47" s="0" t="n">
        <v>25.3</v>
      </c>
      <c r="H47" s="0" t="n">
        <v>25.3</v>
      </c>
    </row>
    <row r="48" customFormat="false" ht="12.75" hidden="false" customHeight="false" outlineLevel="0" collapsed="false">
      <c r="A48" s="0" t="n">
        <v>46</v>
      </c>
      <c r="B48" s="0" t="n">
        <f aca="false">A48-'Shorting Summary'!$A$4</f>
        <v>-69</v>
      </c>
      <c r="C48" s="0" t="n">
        <v>20.6</v>
      </c>
      <c r="D48" s="0" t="n">
        <v>26.4</v>
      </c>
      <c r="E48" s="0" t="n">
        <v>26.5</v>
      </c>
      <c r="F48" s="0" t="n">
        <v>26.8</v>
      </c>
      <c r="G48" s="0" t="n">
        <v>25.3</v>
      </c>
      <c r="H48" s="0" t="n">
        <v>25.3</v>
      </c>
    </row>
    <row r="49" customFormat="false" ht="12.75" hidden="false" customHeight="false" outlineLevel="0" collapsed="false">
      <c r="A49" s="0" t="n">
        <v>47</v>
      </c>
      <c r="B49" s="0" t="n">
        <f aca="false">A49-'Shorting Summary'!$A$4</f>
        <v>-68</v>
      </c>
      <c r="C49" s="0" t="n">
        <v>20.6</v>
      </c>
      <c r="D49" s="0" t="n">
        <v>26.4</v>
      </c>
      <c r="E49" s="0" t="n">
        <v>26.5</v>
      </c>
      <c r="F49" s="0" t="n">
        <v>26.8</v>
      </c>
      <c r="G49" s="0" t="n">
        <v>25.3</v>
      </c>
      <c r="H49" s="0" t="n">
        <v>25.3</v>
      </c>
    </row>
    <row r="50" customFormat="false" ht="12.75" hidden="false" customHeight="false" outlineLevel="0" collapsed="false">
      <c r="A50" s="0" t="n">
        <v>48</v>
      </c>
      <c r="B50" s="0" t="n">
        <f aca="false">A50-'Shorting Summary'!$A$4</f>
        <v>-67</v>
      </c>
      <c r="C50" s="0" t="n">
        <v>20.6</v>
      </c>
      <c r="D50" s="0" t="n">
        <v>26.4</v>
      </c>
      <c r="E50" s="0" t="n">
        <v>26.5</v>
      </c>
      <c r="F50" s="0" t="n">
        <v>26.8</v>
      </c>
      <c r="G50" s="0" t="n">
        <v>25.3</v>
      </c>
      <c r="H50" s="0" t="n">
        <v>25.3</v>
      </c>
    </row>
    <row r="51" customFormat="false" ht="12.75" hidden="false" customHeight="false" outlineLevel="0" collapsed="false">
      <c r="A51" s="0" t="n">
        <v>49</v>
      </c>
      <c r="B51" s="0" t="n">
        <f aca="false">A51-'Shorting Summary'!$A$4</f>
        <v>-66</v>
      </c>
      <c r="C51" s="0" t="n">
        <v>20.6</v>
      </c>
      <c r="D51" s="0" t="n">
        <v>26.4</v>
      </c>
      <c r="E51" s="0" t="n">
        <v>26.5</v>
      </c>
      <c r="F51" s="0" t="n">
        <v>26.8</v>
      </c>
      <c r="G51" s="0" t="n">
        <v>25.3</v>
      </c>
      <c r="H51" s="0" t="n">
        <v>25.3</v>
      </c>
    </row>
    <row r="52" customFormat="false" ht="12.75" hidden="false" customHeight="false" outlineLevel="0" collapsed="false">
      <c r="A52" s="0" t="n">
        <v>50</v>
      </c>
      <c r="B52" s="0" t="n">
        <f aca="false">A52-'Shorting Summary'!$A$4</f>
        <v>-65</v>
      </c>
      <c r="C52" s="0" t="n">
        <v>20.6</v>
      </c>
      <c r="D52" s="0" t="n">
        <v>26.4</v>
      </c>
      <c r="E52" s="0" t="n">
        <v>26.5</v>
      </c>
      <c r="F52" s="0" t="n">
        <v>26.8</v>
      </c>
      <c r="G52" s="0" t="n">
        <v>25.3</v>
      </c>
      <c r="H52" s="0" t="n">
        <v>25.3</v>
      </c>
    </row>
    <row r="53" customFormat="false" ht="12.75" hidden="false" customHeight="false" outlineLevel="0" collapsed="false">
      <c r="A53" s="0" t="n">
        <v>51</v>
      </c>
      <c r="B53" s="0" t="n">
        <f aca="false">A53-'Shorting Summary'!$A$4</f>
        <v>-64</v>
      </c>
      <c r="C53" s="0" t="n">
        <v>20.6</v>
      </c>
      <c r="D53" s="0" t="n">
        <v>26.4</v>
      </c>
      <c r="E53" s="0" t="n">
        <v>26.5</v>
      </c>
      <c r="F53" s="0" t="n">
        <v>26.8</v>
      </c>
      <c r="G53" s="0" t="n">
        <v>25.3</v>
      </c>
      <c r="H53" s="0" t="n">
        <v>25.3</v>
      </c>
    </row>
    <row r="54" customFormat="false" ht="12.75" hidden="false" customHeight="false" outlineLevel="0" collapsed="false">
      <c r="A54" s="0" t="n">
        <v>52</v>
      </c>
      <c r="B54" s="0" t="n">
        <f aca="false">A54-'Shorting Summary'!$A$4</f>
        <v>-63</v>
      </c>
      <c r="C54" s="0" t="n">
        <v>20.6</v>
      </c>
      <c r="D54" s="0" t="n">
        <v>26.4</v>
      </c>
      <c r="E54" s="0" t="n">
        <v>26.5</v>
      </c>
      <c r="F54" s="0" t="n">
        <v>26.8</v>
      </c>
      <c r="G54" s="0" t="n">
        <v>25.3</v>
      </c>
      <c r="H54" s="0" t="n">
        <v>25.3</v>
      </c>
    </row>
    <row r="55" customFormat="false" ht="12.75" hidden="false" customHeight="false" outlineLevel="0" collapsed="false">
      <c r="A55" s="0" t="n">
        <v>53</v>
      </c>
      <c r="B55" s="0" t="n">
        <f aca="false">A55-'Shorting Summary'!$A$4</f>
        <v>-62</v>
      </c>
      <c r="C55" s="0" t="n">
        <v>20.6</v>
      </c>
      <c r="D55" s="0" t="n">
        <v>26.4</v>
      </c>
      <c r="E55" s="0" t="n">
        <v>26.5</v>
      </c>
      <c r="F55" s="0" t="n">
        <v>26.8</v>
      </c>
      <c r="G55" s="0" t="n">
        <v>25.3</v>
      </c>
      <c r="H55" s="0" t="n">
        <v>25.3</v>
      </c>
    </row>
    <row r="56" customFormat="false" ht="12.75" hidden="false" customHeight="false" outlineLevel="0" collapsed="false">
      <c r="A56" s="0" t="n">
        <v>54</v>
      </c>
      <c r="B56" s="0" t="n">
        <f aca="false">A56-'Shorting Summary'!$A$4</f>
        <v>-61</v>
      </c>
      <c r="C56" s="0" t="n">
        <v>20.6</v>
      </c>
      <c r="D56" s="0" t="n">
        <v>26.4</v>
      </c>
      <c r="E56" s="0" t="n">
        <v>26.5</v>
      </c>
      <c r="F56" s="0" t="n">
        <v>26.8</v>
      </c>
      <c r="G56" s="0" t="n">
        <v>25.3</v>
      </c>
      <c r="H56" s="0" t="n">
        <v>25.3</v>
      </c>
    </row>
    <row r="57" customFormat="false" ht="12.75" hidden="false" customHeight="false" outlineLevel="0" collapsed="false">
      <c r="A57" s="0" t="n">
        <v>55</v>
      </c>
      <c r="B57" s="0" t="n">
        <f aca="false">A57-'Shorting Summary'!$A$4</f>
        <v>-60</v>
      </c>
      <c r="C57" s="0" t="n">
        <v>20.6</v>
      </c>
      <c r="D57" s="0" t="n">
        <v>26.4</v>
      </c>
      <c r="E57" s="0" t="n">
        <v>26.5</v>
      </c>
      <c r="F57" s="0" t="n">
        <v>26.8</v>
      </c>
      <c r="G57" s="0" t="n">
        <v>25.3</v>
      </c>
      <c r="H57" s="0" t="n">
        <v>25.3</v>
      </c>
    </row>
    <row r="58" customFormat="false" ht="12.75" hidden="false" customHeight="false" outlineLevel="0" collapsed="false">
      <c r="A58" s="0" t="n">
        <v>56</v>
      </c>
      <c r="B58" s="0" t="n">
        <f aca="false">A58-'Shorting Summary'!$A$4</f>
        <v>-59</v>
      </c>
      <c r="C58" s="0" t="n">
        <v>20.6</v>
      </c>
      <c r="D58" s="0" t="n">
        <v>26.4</v>
      </c>
      <c r="E58" s="0" t="n">
        <v>26.5</v>
      </c>
      <c r="F58" s="0" t="n">
        <v>26.8</v>
      </c>
      <c r="G58" s="0" t="n">
        <v>25.3</v>
      </c>
      <c r="H58" s="0" t="n">
        <v>25.3</v>
      </c>
    </row>
    <row r="59" customFormat="false" ht="12.75" hidden="false" customHeight="false" outlineLevel="0" collapsed="false">
      <c r="A59" s="0" t="n">
        <v>57</v>
      </c>
      <c r="B59" s="0" t="n">
        <f aca="false">A59-'Shorting Summary'!$A$4</f>
        <v>-58</v>
      </c>
      <c r="C59" s="0" t="n">
        <v>20.6</v>
      </c>
      <c r="D59" s="0" t="n">
        <v>26.4</v>
      </c>
      <c r="E59" s="0" t="n">
        <v>26.5</v>
      </c>
      <c r="F59" s="0" t="n">
        <v>26.8</v>
      </c>
      <c r="G59" s="0" t="n">
        <v>25.3</v>
      </c>
      <c r="H59" s="0" t="n">
        <v>25.3</v>
      </c>
    </row>
    <row r="60" customFormat="false" ht="12.75" hidden="false" customHeight="false" outlineLevel="0" collapsed="false">
      <c r="A60" s="0" t="n">
        <v>58</v>
      </c>
      <c r="B60" s="0" t="n">
        <f aca="false">A60-'Shorting Summary'!$A$4</f>
        <v>-57</v>
      </c>
      <c r="C60" s="0" t="n">
        <v>20.6</v>
      </c>
      <c r="D60" s="0" t="n">
        <v>26.4</v>
      </c>
      <c r="E60" s="0" t="n">
        <v>26.5</v>
      </c>
      <c r="F60" s="0" t="n">
        <v>26.8</v>
      </c>
      <c r="G60" s="0" t="n">
        <v>25.3</v>
      </c>
      <c r="H60" s="0" t="n">
        <v>25.3</v>
      </c>
    </row>
    <row r="61" customFormat="false" ht="12.75" hidden="false" customHeight="false" outlineLevel="0" collapsed="false">
      <c r="A61" s="0" t="n">
        <v>59</v>
      </c>
      <c r="B61" s="0" t="n">
        <f aca="false">A61-'Shorting Summary'!$A$4</f>
        <v>-56</v>
      </c>
      <c r="C61" s="0" t="n">
        <v>20.6</v>
      </c>
      <c r="D61" s="0" t="n">
        <v>26.4</v>
      </c>
      <c r="E61" s="0" t="n">
        <v>26.5</v>
      </c>
      <c r="F61" s="0" t="n">
        <v>26.8</v>
      </c>
      <c r="G61" s="0" t="n">
        <v>25.3</v>
      </c>
      <c r="H61" s="0" t="n">
        <v>25.3</v>
      </c>
    </row>
    <row r="62" customFormat="false" ht="12.75" hidden="false" customHeight="false" outlineLevel="0" collapsed="false">
      <c r="A62" s="0" t="n">
        <v>60</v>
      </c>
      <c r="B62" s="0" t="n">
        <f aca="false">A62-'Shorting Summary'!$A$4</f>
        <v>-55</v>
      </c>
      <c r="C62" s="0" t="n">
        <v>20.6</v>
      </c>
      <c r="D62" s="0" t="n">
        <v>26.4</v>
      </c>
      <c r="E62" s="0" t="n">
        <v>26.5</v>
      </c>
      <c r="F62" s="0" t="n">
        <v>26.8</v>
      </c>
      <c r="G62" s="0" t="n">
        <v>25.3</v>
      </c>
      <c r="H62" s="0" t="n">
        <v>25.3</v>
      </c>
    </row>
    <row r="63" customFormat="false" ht="12.75" hidden="false" customHeight="false" outlineLevel="0" collapsed="false">
      <c r="A63" s="0" t="n">
        <v>61</v>
      </c>
      <c r="B63" s="0" t="n">
        <f aca="false">A63-'Shorting Summary'!$A$4</f>
        <v>-54</v>
      </c>
      <c r="C63" s="0" t="n">
        <v>20.6</v>
      </c>
      <c r="D63" s="0" t="n">
        <v>26.4</v>
      </c>
      <c r="E63" s="0" t="n">
        <v>26.5</v>
      </c>
      <c r="F63" s="0" t="n">
        <v>26.8</v>
      </c>
      <c r="G63" s="0" t="n">
        <v>25.3</v>
      </c>
      <c r="H63" s="0" t="n">
        <v>25.3</v>
      </c>
    </row>
    <row r="64" customFormat="false" ht="12.75" hidden="false" customHeight="false" outlineLevel="0" collapsed="false">
      <c r="A64" s="0" t="n">
        <v>62</v>
      </c>
      <c r="B64" s="0" t="n">
        <f aca="false">A64-'Shorting Summary'!$A$4</f>
        <v>-53</v>
      </c>
      <c r="C64" s="0" t="n">
        <v>20.6</v>
      </c>
      <c r="D64" s="0" t="n">
        <v>26.4</v>
      </c>
      <c r="E64" s="0" t="n">
        <v>26.5</v>
      </c>
      <c r="F64" s="0" t="n">
        <v>26.8</v>
      </c>
      <c r="G64" s="0" t="n">
        <v>25.3</v>
      </c>
      <c r="H64" s="0" t="n">
        <v>25.3</v>
      </c>
    </row>
    <row r="65" customFormat="false" ht="12.75" hidden="false" customHeight="false" outlineLevel="0" collapsed="false">
      <c r="A65" s="0" t="n">
        <v>63</v>
      </c>
      <c r="B65" s="0" t="n">
        <f aca="false">A65-'Shorting Summary'!$A$4</f>
        <v>-52</v>
      </c>
      <c r="C65" s="0" t="n">
        <v>20.6</v>
      </c>
      <c r="D65" s="0" t="n">
        <v>26.4</v>
      </c>
      <c r="E65" s="0" t="n">
        <v>26.5</v>
      </c>
      <c r="F65" s="0" t="n">
        <v>26.8</v>
      </c>
      <c r="G65" s="0" t="n">
        <v>25.3</v>
      </c>
      <c r="H65" s="0" t="n">
        <v>25.3</v>
      </c>
    </row>
    <row r="66" customFormat="false" ht="12.75" hidden="false" customHeight="false" outlineLevel="0" collapsed="false">
      <c r="A66" s="0" t="n">
        <v>64</v>
      </c>
      <c r="B66" s="0" t="n">
        <f aca="false">A66-'Shorting Summary'!$A$4</f>
        <v>-51</v>
      </c>
      <c r="C66" s="0" t="n">
        <v>20.6</v>
      </c>
      <c r="D66" s="0" t="n">
        <v>26.4</v>
      </c>
      <c r="E66" s="0" t="n">
        <v>26.5</v>
      </c>
      <c r="F66" s="0" t="n">
        <v>26.8</v>
      </c>
      <c r="G66" s="0" t="n">
        <v>25.3</v>
      </c>
      <c r="H66" s="0" t="n">
        <v>25.3</v>
      </c>
    </row>
    <row r="67" customFormat="false" ht="12.75" hidden="false" customHeight="false" outlineLevel="0" collapsed="false">
      <c r="A67" s="0" t="n">
        <v>65</v>
      </c>
      <c r="B67" s="0" t="n">
        <f aca="false">A67-'Shorting Summary'!$A$4</f>
        <v>-50</v>
      </c>
      <c r="C67" s="0" t="n">
        <v>20.6</v>
      </c>
      <c r="D67" s="0" t="n">
        <v>26.4</v>
      </c>
      <c r="E67" s="0" t="n">
        <v>26.5</v>
      </c>
      <c r="F67" s="0" t="n">
        <v>26.8</v>
      </c>
      <c r="G67" s="0" t="n">
        <v>25.3</v>
      </c>
      <c r="H67" s="0" t="n">
        <v>25.3</v>
      </c>
    </row>
    <row r="68" customFormat="false" ht="12.75" hidden="false" customHeight="false" outlineLevel="0" collapsed="false">
      <c r="A68" s="0" t="n">
        <v>66</v>
      </c>
      <c r="B68" s="0" t="n">
        <f aca="false">A68-'Shorting Summary'!$A$4</f>
        <v>-49</v>
      </c>
      <c r="C68" s="0" t="n">
        <v>20.6</v>
      </c>
      <c r="D68" s="0" t="n">
        <v>26.4</v>
      </c>
      <c r="E68" s="0" t="n">
        <v>26.5</v>
      </c>
      <c r="F68" s="0" t="n">
        <v>26.8</v>
      </c>
      <c r="G68" s="0" t="n">
        <v>25.3</v>
      </c>
      <c r="H68" s="0" t="n">
        <v>25.3</v>
      </c>
    </row>
    <row r="69" customFormat="false" ht="12.75" hidden="false" customHeight="false" outlineLevel="0" collapsed="false">
      <c r="A69" s="0" t="n">
        <v>67</v>
      </c>
      <c r="B69" s="0" t="n">
        <f aca="false">A69-'Shorting Summary'!$A$4</f>
        <v>-48</v>
      </c>
      <c r="C69" s="0" t="n">
        <v>20.6</v>
      </c>
      <c r="D69" s="0" t="n">
        <v>26.4</v>
      </c>
      <c r="E69" s="0" t="n">
        <v>26.5</v>
      </c>
      <c r="F69" s="0" t="n">
        <v>26.8</v>
      </c>
      <c r="G69" s="0" t="n">
        <v>25.3</v>
      </c>
      <c r="H69" s="0" t="n">
        <v>25.3</v>
      </c>
    </row>
    <row r="70" customFormat="false" ht="12.75" hidden="false" customHeight="false" outlineLevel="0" collapsed="false">
      <c r="A70" s="0" t="n">
        <v>68</v>
      </c>
      <c r="B70" s="0" t="n">
        <f aca="false">A70-'Shorting Summary'!$A$4</f>
        <v>-47</v>
      </c>
      <c r="C70" s="0" t="n">
        <v>20.6</v>
      </c>
      <c r="D70" s="0" t="n">
        <v>26.4</v>
      </c>
      <c r="E70" s="0" t="n">
        <v>26.5</v>
      </c>
      <c r="F70" s="0" t="n">
        <v>26.8</v>
      </c>
      <c r="G70" s="0" t="n">
        <v>25.3</v>
      </c>
      <c r="H70" s="0" t="n">
        <v>25.3</v>
      </c>
    </row>
    <row r="71" customFormat="false" ht="12.75" hidden="false" customHeight="false" outlineLevel="0" collapsed="false">
      <c r="A71" s="0" t="n">
        <v>69</v>
      </c>
      <c r="B71" s="0" t="n">
        <f aca="false">A71-'Shorting Summary'!$A$4</f>
        <v>-46</v>
      </c>
      <c r="C71" s="0" t="n">
        <v>20.6</v>
      </c>
      <c r="D71" s="0" t="n">
        <v>26.4</v>
      </c>
      <c r="E71" s="0" t="n">
        <v>26.5</v>
      </c>
      <c r="F71" s="0" t="n">
        <v>26.8</v>
      </c>
      <c r="G71" s="0" t="n">
        <v>25.3</v>
      </c>
      <c r="H71" s="0" t="n">
        <v>25.3</v>
      </c>
    </row>
    <row r="72" customFormat="false" ht="12.75" hidden="false" customHeight="false" outlineLevel="0" collapsed="false">
      <c r="A72" s="0" t="n">
        <v>70</v>
      </c>
      <c r="B72" s="0" t="n">
        <f aca="false">A72-'Shorting Summary'!$A$4</f>
        <v>-45</v>
      </c>
      <c r="C72" s="0" t="n">
        <v>20.6</v>
      </c>
      <c r="D72" s="0" t="n">
        <v>26.4</v>
      </c>
      <c r="E72" s="0" t="n">
        <v>26.5</v>
      </c>
      <c r="F72" s="0" t="n">
        <v>26.8</v>
      </c>
      <c r="G72" s="0" t="n">
        <v>25.3</v>
      </c>
      <c r="H72" s="0" t="n">
        <v>25.3</v>
      </c>
    </row>
    <row r="73" customFormat="false" ht="12.75" hidden="false" customHeight="false" outlineLevel="0" collapsed="false">
      <c r="A73" s="0" t="n">
        <v>71</v>
      </c>
      <c r="B73" s="0" t="n">
        <f aca="false">A73-'Shorting Summary'!$A$4</f>
        <v>-44</v>
      </c>
      <c r="C73" s="0" t="n">
        <v>20.6</v>
      </c>
      <c r="D73" s="0" t="n">
        <v>26.4</v>
      </c>
      <c r="E73" s="0" t="n">
        <v>26.5</v>
      </c>
      <c r="F73" s="0" t="n">
        <v>26.8</v>
      </c>
      <c r="G73" s="0" t="n">
        <v>25.3</v>
      </c>
      <c r="H73" s="0" t="n">
        <v>25.3</v>
      </c>
    </row>
    <row r="74" customFormat="false" ht="12.75" hidden="false" customHeight="false" outlineLevel="0" collapsed="false">
      <c r="A74" s="0" t="n">
        <v>72</v>
      </c>
      <c r="B74" s="0" t="n">
        <f aca="false">A74-'Shorting Summary'!$A$4</f>
        <v>-43</v>
      </c>
      <c r="C74" s="0" t="n">
        <v>20.6</v>
      </c>
      <c r="D74" s="0" t="n">
        <v>26.4</v>
      </c>
      <c r="E74" s="0" t="n">
        <v>26.5</v>
      </c>
      <c r="F74" s="0" t="n">
        <v>26.8</v>
      </c>
      <c r="G74" s="0" t="n">
        <v>25.3</v>
      </c>
      <c r="H74" s="0" t="n">
        <v>25.3</v>
      </c>
    </row>
    <row r="75" customFormat="false" ht="12.75" hidden="false" customHeight="false" outlineLevel="0" collapsed="false">
      <c r="A75" s="0" t="n">
        <v>73</v>
      </c>
      <c r="B75" s="0" t="n">
        <f aca="false">A75-'Shorting Summary'!$A$4</f>
        <v>-42</v>
      </c>
      <c r="C75" s="0" t="n">
        <v>20.6</v>
      </c>
      <c r="D75" s="0" t="n">
        <v>26.4</v>
      </c>
      <c r="E75" s="0" t="n">
        <v>26.5</v>
      </c>
      <c r="F75" s="0" t="n">
        <v>26.8</v>
      </c>
      <c r="G75" s="0" t="n">
        <v>25.3</v>
      </c>
      <c r="H75" s="0" t="n">
        <v>25.3</v>
      </c>
    </row>
    <row r="76" customFormat="false" ht="12.75" hidden="false" customHeight="false" outlineLevel="0" collapsed="false">
      <c r="A76" s="0" t="n">
        <v>74</v>
      </c>
      <c r="B76" s="0" t="n">
        <f aca="false">A76-'Shorting Summary'!$A$4</f>
        <v>-41</v>
      </c>
      <c r="C76" s="0" t="n">
        <v>20.6</v>
      </c>
      <c r="D76" s="0" t="n">
        <v>26.4</v>
      </c>
      <c r="E76" s="0" t="n">
        <v>26.5</v>
      </c>
      <c r="F76" s="0" t="n">
        <v>26.8</v>
      </c>
      <c r="G76" s="0" t="n">
        <v>25.3</v>
      </c>
      <c r="H76" s="0" t="n">
        <v>25.3</v>
      </c>
    </row>
    <row r="77" customFormat="false" ht="12.75" hidden="false" customHeight="false" outlineLevel="0" collapsed="false">
      <c r="A77" s="0" t="n">
        <v>75</v>
      </c>
      <c r="B77" s="0" t="n">
        <f aca="false">A77-'Shorting Summary'!$A$4</f>
        <v>-40</v>
      </c>
      <c r="C77" s="0" t="n">
        <v>20.6</v>
      </c>
      <c r="D77" s="0" t="n">
        <v>26.4</v>
      </c>
      <c r="E77" s="0" t="n">
        <v>26.5</v>
      </c>
      <c r="F77" s="0" t="n">
        <v>26.8</v>
      </c>
      <c r="G77" s="0" t="n">
        <v>25.3</v>
      </c>
      <c r="H77" s="0" t="n">
        <v>25.3</v>
      </c>
    </row>
    <row r="78" customFormat="false" ht="12.75" hidden="false" customHeight="false" outlineLevel="0" collapsed="false">
      <c r="A78" s="0" t="n">
        <v>76</v>
      </c>
      <c r="B78" s="0" t="n">
        <f aca="false">A78-'Shorting Summary'!$A$4</f>
        <v>-39</v>
      </c>
      <c r="C78" s="0" t="n">
        <v>20.6</v>
      </c>
      <c r="D78" s="0" t="n">
        <v>26.4</v>
      </c>
      <c r="E78" s="0" t="n">
        <v>26.5</v>
      </c>
      <c r="F78" s="0" t="n">
        <v>26.8</v>
      </c>
      <c r="G78" s="0" t="n">
        <v>25.3</v>
      </c>
      <c r="H78" s="0" t="n">
        <v>25.3</v>
      </c>
    </row>
    <row r="79" customFormat="false" ht="12.75" hidden="false" customHeight="false" outlineLevel="0" collapsed="false">
      <c r="A79" s="0" t="n">
        <v>77</v>
      </c>
      <c r="B79" s="0" t="n">
        <f aca="false">A79-'Shorting Summary'!$A$4</f>
        <v>-38</v>
      </c>
      <c r="C79" s="0" t="n">
        <v>20.6</v>
      </c>
      <c r="D79" s="0" t="n">
        <v>26.4</v>
      </c>
      <c r="E79" s="0" t="n">
        <v>26.5</v>
      </c>
      <c r="F79" s="0" t="n">
        <v>26.8</v>
      </c>
      <c r="G79" s="0" t="n">
        <v>25.3</v>
      </c>
      <c r="H79" s="0" t="n">
        <v>25.3</v>
      </c>
    </row>
    <row r="80" customFormat="false" ht="12.75" hidden="false" customHeight="false" outlineLevel="0" collapsed="false">
      <c r="A80" s="0" t="n">
        <v>78</v>
      </c>
      <c r="B80" s="0" t="n">
        <f aca="false">A80-'Shorting Summary'!$A$4</f>
        <v>-37</v>
      </c>
      <c r="C80" s="0" t="n">
        <v>20.6</v>
      </c>
      <c r="D80" s="0" t="n">
        <v>26.4</v>
      </c>
      <c r="E80" s="0" t="n">
        <v>26.5</v>
      </c>
      <c r="F80" s="0" t="n">
        <v>26.8</v>
      </c>
      <c r="G80" s="0" t="n">
        <v>25.3</v>
      </c>
      <c r="H80" s="0" t="n">
        <v>25.3</v>
      </c>
    </row>
    <row r="81" customFormat="false" ht="12.75" hidden="false" customHeight="false" outlineLevel="0" collapsed="false">
      <c r="A81" s="0" t="n">
        <v>79</v>
      </c>
      <c r="B81" s="0" t="n">
        <f aca="false">A81-'Shorting Summary'!$A$4</f>
        <v>-36</v>
      </c>
      <c r="C81" s="0" t="n">
        <v>20.6</v>
      </c>
      <c r="D81" s="0" t="n">
        <v>26.4</v>
      </c>
      <c r="E81" s="0" t="n">
        <v>26.5</v>
      </c>
      <c r="F81" s="0" t="n">
        <v>26.8</v>
      </c>
      <c r="G81" s="0" t="n">
        <v>25.3</v>
      </c>
      <c r="H81" s="0" t="n">
        <v>25.3</v>
      </c>
    </row>
    <row r="82" customFormat="false" ht="12.75" hidden="false" customHeight="false" outlineLevel="0" collapsed="false">
      <c r="A82" s="0" t="n">
        <v>80</v>
      </c>
      <c r="B82" s="0" t="n">
        <f aca="false">A82-'Shorting Summary'!$A$4</f>
        <v>-35</v>
      </c>
      <c r="C82" s="0" t="n">
        <v>20.6</v>
      </c>
      <c r="D82" s="0" t="n">
        <v>26.4</v>
      </c>
      <c r="E82" s="0" t="n">
        <v>26.5</v>
      </c>
      <c r="F82" s="0" t="n">
        <v>26.8</v>
      </c>
      <c r="G82" s="0" t="n">
        <v>25.3</v>
      </c>
      <c r="H82" s="0" t="n">
        <v>25.3</v>
      </c>
    </row>
    <row r="83" customFormat="false" ht="12.75" hidden="false" customHeight="false" outlineLevel="0" collapsed="false">
      <c r="A83" s="0" t="n">
        <v>81</v>
      </c>
      <c r="B83" s="0" t="n">
        <f aca="false">A83-'Shorting Summary'!$A$4</f>
        <v>-34</v>
      </c>
      <c r="C83" s="0" t="n">
        <v>20.6</v>
      </c>
      <c r="D83" s="0" t="n">
        <v>27.5</v>
      </c>
      <c r="E83" s="0" t="n">
        <v>24.5</v>
      </c>
      <c r="F83" s="0" t="n">
        <v>27.5</v>
      </c>
      <c r="G83" s="0" t="n">
        <v>25.6</v>
      </c>
      <c r="H83" s="0" t="n">
        <v>25.4</v>
      </c>
    </row>
    <row r="84" customFormat="false" ht="12.75" hidden="false" customHeight="false" outlineLevel="0" collapsed="false">
      <c r="A84" s="0" t="n">
        <v>82</v>
      </c>
      <c r="B84" s="0" t="n">
        <f aca="false">A84-'Shorting Summary'!$A$4</f>
        <v>-33</v>
      </c>
      <c r="C84" s="0" t="n">
        <v>20.5</v>
      </c>
      <c r="D84" s="0" t="n">
        <v>27.7</v>
      </c>
      <c r="E84" s="0" t="n">
        <v>24</v>
      </c>
      <c r="F84" s="0" t="n">
        <v>27.6</v>
      </c>
      <c r="G84" s="0" t="n">
        <v>25.7</v>
      </c>
      <c r="H84" s="0" t="n">
        <v>25.4</v>
      </c>
    </row>
    <row r="85" customFormat="false" ht="12.75" hidden="false" customHeight="false" outlineLevel="0" collapsed="false">
      <c r="A85" s="0" t="n">
        <v>83</v>
      </c>
      <c r="B85" s="0" t="n">
        <f aca="false">A85-'Shorting Summary'!$A$4</f>
        <v>-32</v>
      </c>
      <c r="C85" s="0" t="n">
        <v>20.5</v>
      </c>
      <c r="D85" s="0" t="n">
        <v>27.7</v>
      </c>
      <c r="E85" s="0" t="n">
        <v>24</v>
      </c>
      <c r="F85" s="0" t="n">
        <v>27.6</v>
      </c>
      <c r="G85" s="0" t="n">
        <v>25.7</v>
      </c>
      <c r="H85" s="0" t="n">
        <v>25.4</v>
      </c>
    </row>
    <row r="86" customFormat="false" ht="12.75" hidden="false" customHeight="false" outlineLevel="0" collapsed="false">
      <c r="A86" s="0" t="n">
        <v>84</v>
      </c>
      <c r="B86" s="0" t="n">
        <f aca="false">A86-'Shorting Summary'!$A$4</f>
        <v>-31</v>
      </c>
      <c r="C86" s="0" t="n">
        <v>20.5</v>
      </c>
      <c r="D86" s="0" t="n">
        <v>27.7</v>
      </c>
      <c r="E86" s="0" t="n">
        <v>24</v>
      </c>
      <c r="F86" s="0" t="n">
        <v>27.6</v>
      </c>
      <c r="G86" s="0" t="n">
        <v>25.7</v>
      </c>
      <c r="H86" s="0" t="n">
        <v>25.4</v>
      </c>
    </row>
    <row r="87" customFormat="false" ht="12.75" hidden="false" customHeight="false" outlineLevel="0" collapsed="false">
      <c r="A87" s="0" t="n">
        <v>85</v>
      </c>
      <c r="B87" s="0" t="n">
        <f aca="false">A87-'Shorting Summary'!$A$4</f>
        <v>-30</v>
      </c>
      <c r="C87" s="0" t="n">
        <v>20.5</v>
      </c>
      <c r="D87" s="0" t="n">
        <v>27.7</v>
      </c>
      <c r="E87" s="0" t="n">
        <v>24</v>
      </c>
      <c r="F87" s="0" t="n">
        <v>27.6</v>
      </c>
      <c r="G87" s="0" t="n">
        <v>25.7</v>
      </c>
      <c r="H87" s="0" t="n">
        <v>25.4</v>
      </c>
    </row>
    <row r="88" customFormat="false" ht="12.75" hidden="false" customHeight="false" outlineLevel="0" collapsed="false">
      <c r="A88" s="0" t="n">
        <v>86</v>
      </c>
      <c r="B88" s="0" t="n">
        <f aca="false">A88-'Shorting Summary'!$A$4</f>
        <v>-29</v>
      </c>
      <c r="C88" s="0" t="n">
        <v>20.5</v>
      </c>
      <c r="D88" s="0" t="n">
        <v>27.7</v>
      </c>
      <c r="E88" s="0" t="n">
        <v>24</v>
      </c>
      <c r="F88" s="0" t="n">
        <v>27.6</v>
      </c>
      <c r="G88" s="0" t="n">
        <v>25.7</v>
      </c>
      <c r="H88" s="0" t="n">
        <v>25.4</v>
      </c>
    </row>
    <row r="89" customFormat="false" ht="12.75" hidden="false" customHeight="false" outlineLevel="0" collapsed="false">
      <c r="A89" s="0" t="n">
        <v>87</v>
      </c>
      <c r="B89" s="0" t="n">
        <f aca="false">A89-'Shorting Summary'!$A$4</f>
        <v>-28</v>
      </c>
      <c r="C89" s="0" t="n">
        <v>20.5</v>
      </c>
      <c r="D89" s="0" t="n">
        <v>27.7</v>
      </c>
      <c r="E89" s="0" t="n">
        <v>24</v>
      </c>
      <c r="F89" s="0" t="n">
        <v>27.6</v>
      </c>
      <c r="G89" s="0" t="n">
        <v>25.7</v>
      </c>
      <c r="H89" s="0" t="n">
        <v>25.4</v>
      </c>
    </row>
    <row r="90" customFormat="false" ht="12.75" hidden="false" customHeight="false" outlineLevel="0" collapsed="false">
      <c r="A90" s="0" t="n">
        <v>88</v>
      </c>
      <c r="B90" s="0" t="n">
        <f aca="false">A90-'Shorting Summary'!$A$4</f>
        <v>-27</v>
      </c>
      <c r="C90" s="0" t="n">
        <v>20.6</v>
      </c>
      <c r="D90" s="0" t="n">
        <v>27.7</v>
      </c>
      <c r="E90" s="0" t="n">
        <v>24</v>
      </c>
      <c r="F90" s="0" t="n">
        <v>27.6</v>
      </c>
      <c r="G90" s="0" t="n">
        <v>25.7</v>
      </c>
      <c r="H90" s="0" t="n">
        <v>25.4</v>
      </c>
    </row>
    <row r="91" customFormat="false" ht="12.75" hidden="false" customHeight="false" outlineLevel="0" collapsed="false">
      <c r="A91" s="0" t="n">
        <v>89</v>
      </c>
      <c r="B91" s="0" t="n">
        <f aca="false">A91-'Shorting Summary'!$A$4</f>
        <v>-26</v>
      </c>
      <c r="C91" s="0" t="n">
        <v>20.5</v>
      </c>
      <c r="D91" s="0" t="n">
        <v>27.7</v>
      </c>
      <c r="E91" s="0" t="n">
        <v>24</v>
      </c>
      <c r="F91" s="0" t="n">
        <v>27.6</v>
      </c>
      <c r="G91" s="0" t="n">
        <v>25.7</v>
      </c>
      <c r="H91" s="0" t="n">
        <v>25.4</v>
      </c>
    </row>
    <row r="92" customFormat="false" ht="12.75" hidden="false" customHeight="false" outlineLevel="0" collapsed="false">
      <c r="A92" s="0" t="n">
        <v>90</v>
      </c>
      <c r="B92" s="0" t="n">
        <f aca="false">A92-'Shorting Summary'!$A$4</f>
        <v>-25</v>
      </c>
      <c r="C92" s="0" t="n">
        <v>20.5</v>
      </c>
      <c r="D92" s="0" t="n">
        <v>27.7</v>
      </c>
      <c r="E92" s="0" t="n">
        <v>24</v>
      </c>
      <c r="F92" s="0" t="n">
        <v>27.6</v>
      </c>
      <c r="G92" s="0" t="n">
        <v>25.7</v>
      </c>
      <c r="H92" s="0" t="n">
        <v>25.4</v>
      </c>
    </row>
    <row r="93" customFormat="false" ht="12.75" hidden="false" customHeight="false" outlineLevel="0" collapsed="false">
      <c r="A93" s="0" t="n">
        <v>91</v>
      </c>
      <c r="B93" s="0" t="n">
        <f aca="false">A93-'Shorting Summary'!$A$4</f>
        <v>-24</v>
      </c>
      <c r="C93" s="0" t="n">
        <v>20.5</v>
      </c>
      <c r="D93" s="0" t="n">
        <v>27.7</v>
      </c>
      <c r="E93" s="0" t="n">
        <v>24</v>
      </c>
      <c r="F93" s="0" t="n">
        <v>27.6</v>
      </c>
      <c r="G93" s="0" t="n">
        <v>25.7</v>
      </c>
      <c r="H93" s="0" t="n">
        <v>25.4</v>
      </c>
    </row>
    <row r="94" customFormat="false" ht="12.75" hidden="false" customHeight="false" outlineLevel="0" collapsed="false">
      <c r="A94" s="0" t="n">
        <v>92</v>
      </c>
      <c r="B94" s="0" t="n">
        <f aca="false">A94-'Shorting Summary'!$A$4</f>
        <v>-23</v>
      </c>
      <c r="C94" s="0" t="n">
        <v>20.5</v>
      </c>
      <c r="D94" s="0" t="n">
        <v>27.7</v>
      </c>
      <c r="E94" s="0" t="n">
        <v>24</v>
      </c>
      <c r="F94" s="0" t="n">
        <v>27.6</v>
      </c>
      <c r="G94" s="0" t="n">
        <v>25.7</v>
      </c>
      <c r="H94" s="0" t="n">
        <v>25.4</v>
      </c>
    </row>
    <row r="95" customFormat="false" ht="12.75" hidden="false" customHeight="false" outlineLevel="0" collapsed="false">
      <c r="A95" s="0" t="n">
        <v>93</v>
      </c>
      <c r="B95" s="0" t="n">
        <f aca="false">A95-'Shorting Summary'!$A$4</f>
        <v>-22</v>
      </c>
      <c r="C95" s="0" t="n">
        <v>20.5</v>
      </c>
      <c r="D95" s="0" t="n">
        <v>27.7</v>
      </c>
      <c r="E95" s="0" t="n">
        <v>24</v>
      </c>
      <c r="F95" s="0" t="n">
        <v>27.6</v>
      </c>
      <c r="G95" s="0" t="n">
        <v>25.7</v>
      </c>
      <c r="H95" s="0" t="n">
        <v>25.4</v>
      </c>
    </row>
    <row r="96" customFormat="false" ht="12.75" hidden="false" customHeight="false" outlineLevel="0" collapsed="false">
      <c r="A96" s="0" t="n">
        <v>94</v>
      </c>
      <c r="B96" s="0" t="n">
        <f aca="false">A96-'Shorting Summary'!$A$4</f>
        <v>-21</v>
      </c>
      <c r="C96" s="0" t="n">
        <v>20.5</v>
      </c>
      <c r="D96" s="0" t="n">
        <v>27.7</v>
      </c>
      <c r="E96" s="0" t="n">
        <v>24</v>
      </c>
      <c r="F96" s="0" t="n">
        <v>27.6</v>
      </c>
      <c r="G96" s="0" t="n">
        <v>25.7</v>
      </c>
      <c r="H96" s="0" t="n">
        <v>25.4</v>
      </c>
    </row>
    <row r="97" customFormat="false" ht="12.75" hidden="false" customHeight="false" outlineLevel="0" collapsed="false">
      <c r="A97" s="0" t="n">
        <v>95</v>
      </c>
      <c r="B97" s="0" t="n">
        <f aca="false">A97-'Shorting Summary'!$A$4</f>
        <v>-20</v>
      </c>
      <c r="C97" s="0" t="n">
        <v>20.5</v>
      </c>
      <c r="D97" s="0" t="n">
        <v>27.7</v>
      </c>
      <c r="E97" s="0" t="n">
        <v>24</v>
      </c>
      <c r="F97" s="0" t="n">
        <v>27.6</v>
      </c>
      <c r="G97" s="0" t="n">
        <v>25.7</v>
      </c>
      <c r="H97" s="0" t="n">
        <v>25.4</v>
      </c>
    </row>
    <row r="98" customFormat="false" ht="12.75" hidden="false" customHeight="false" outlineLevel="0" collapsed="false">
      <c r="A98" s="0" t="n">
        <v>96</v>
      </c>
      <c r="B98" s="0" t="n">
        <f aca="false">A98-'Shorting Summary'!$A$4</f>
        <v>-19</v>
      </c>
      <c r="C98" s="0" t="n">
        <v>20.5</v>
      </c>
      <c r="D98" s="0" t="n">
        <v>27.7</v>
      </c>
      <c r="E98" s="0" t="n">
        <v>24</v>
      </c>
      <c r="F98" s="0" t="n">
        <v>27.6</v>
      </c>
      <c r="G98" s="0" t="n">
        <v>25.7</v>
      </c>
      <c r="H98" s="0" t="n">
        <v>25.4</v>
      </c>
    </row>
    <row r="99" customFormat="false" ht="12.75" hidden="false" customHeight="false" outlineLevel="0" collapsed="false">
      <c r="A99" s="0" t="n">
        <v>97</v>
      </c>
      <c r="B99" s="0" t="n">
        <f aca="false">A99-'Shorting Summary'!$A$4</f>
        <v>-18</v>
      </c>
      <c r="C99" s="0" t="n">
        <v>20.5</v>
      </c>
      <c r="D99" s="0" t="n">
        <v>27.7</v>
      </c>
      <c r="E99" s="0" t="n">
        <v>24</v>
      </c>
      <c r="F99" s="0" t="n">
        <v>27.6</v>
      </c>
      <c r="G99" s="0" t="n">
        <v>25.7</v>
      </c>
      <c r="H99" s="0" t="n">
        <v>25.4</v>
      </c>
    </row>
    <row r="100" customFormat="false" ht="12.75" hidden="false" customHeight="false" outlineLevel="0" collapsed="false">
      <c r="A100" s="0" t="n">
        <v>98</v>
      </c>
      <c r="B100" s="0" t="n">
        <f aca="false">A100-'Shorting Summary'!$A$4</f>
        <v>-17</v>
      </c>
      <c r="C100" s="0" t="n">
        <v>20.5</v>
      </c>
      <c r="D100" s="0" t="n">
        <v>27.7</v>
      </c>
      <c r="E100" s="0" t="n">
        <v>24</v>
      </c>
      <c r="F100" s="0" t="n">
        <v>27.6</v>
      </c>
      <c r="G100" s="0" t="n">
        <v>25.7</v>
      </c>
      <c r="H100" s="0" t="n">
        <v>25.4</v>
      </c>
    </row>
    <row r="101" customFormat="false" ht="12.75" hidden="false" customHeight="false" outlineLevel="0" collapsed="false">
      <c r="A101" s="0" t="n">
        <v>99</v>
      </c>
      <c r="B101" s="0" t="n">
        <f aca="false">A101-'Shorting Summary'!$A$4</f>
        <v>-16</v>
      </c>
      <c r="C101" s="0" t="n">
        <v>20.5</v>
      </c>
      <c r="D101" s="0" t="n">
        <v>27.7</v>
      </c>
      <c r="E101" s="0" t="n">
        <v>24</v>
      </c>
      <c r="F101" s="0" t="n">
        <v>27.6</v>
      </c>
      <c r="G101" s="0" t="n">
        <v>25.7</v>
      </c>
      <c r="H101" s="0" t="n">
        <v>25.4</v>
      </c>
    </row>
    <row r="102" customFormat="false" ht="12.75" hidden="false" customHeight="false" outlineLevel="0" collapsed="false">
      <c r="A102" s="0" t="n">
        <v>100</v>
      </c>
      <c r="B102" s="0" t="n">
        <f aca="false">A102-'Shorting Summary'!$A$4</f>
        <v>-15</v>
      </c>
      <c r="C102" s="0" t="n">
        <v>20.5</v>
      </c>
      <c r="D102" s="0" t="n">
        <v>27.7</v>
      </c>
      <c r="E102" s="0" t="n">
        <v>24</v>
      </c>
      <c r="F102" s="0" t="n">
        <v>27.6</v>
      </c>
      <c r="G102" s="0" t="n">
        <v>25.7</v>
      </c>
      <c r="H102" s="0" t="n">
        <v>25.4</v>
      </c>
    </row>
    <row r="103" customFormat="false" ht="12.75" hidden="false" customHeight="false" outlineLevel="0" collapsed="false">
      <c r="A103" s="0" t="n">
        <v>101</v>
      </c>
      <c r="B103" s="0" t="n">
        <f aca="false">A103-'Shorting Summary'!$A$4</f>
        <v>-14</v>
      </c>
      <c r="C103" s="0" t="n">
        <v>20.5</v>
      </c>
      <c r="D103" s="0" t="n">
        <v>27.7</v>
      </c>
      <c r="E103" s="0" t="n">
        <v>24</v>
      </c>
      <c r="F103" s="0" t="n">
        <v>27.6</v>
      </c>
      <c r="G103" s="0" t="n">
        <v>25.7</v>
      </c>
      <c r="H103" s="0" t="n">
        <v>25.4</v>
      </c>
    </row>
    <row r="104" customFormat="false" ht="12.75" hidden="false" customHeight="false" outlineLevel="0" collapsed="false">
      <c r="A104" s="0" t="n">
        <v>102</v>
      </c>
      <c r="B104" s="0" t="n">
        <f aca="false">A104-'Shorting Summary'!$A$4</f>
        <v>-13</v>
      </c>
      <c r="C104" s="0" t="n">
        <v>20.5</v>
      </c>
      <c r="D104" s="0" t="n">
        <v>27.7</v>
      </c>
      <c r="E104" s="0" t="n">
        <v>24</v>
      </c>
      <c r="F104" s="0" t="n">
        <v>27.6</v>
      </c>
      <c r="G104" s="0" t="n">
        <v>25.7</v>
      </c>
      <c r="H104" s="0" t="n">
        <v>25.4</v>
      </c>
    </row>
    <row r="105" customFormat="false" ht="12.75" hidden="false" customHeight="false" outlineLevel="0" collapsed="false">
      <c r="A105" s="0" t="n">
        <v>103</v>
      </c>
      <c r="B105" s="0" t="n">
        <f aca="false">A105-'Shorting Summary'!$A$4</f>
        <v>-12</v>
      </c>
      <c r="C105" s="0" t="n">
        <v>20.5</v>
      </c>
      <c r="D105" s="0" t="n">
        <v>27.7</v>
      </c>
      <c r="E105" s="0" t="n">
        <v>24</v>
      </c>
      <c r="F105" s="0" t="n">
        <v>27.6</v>
      </c>
      <c r="G105" s="0" t="n">
        <v>25.7</v>
      </c>
      <c r="H105" s="0" t="n">
        <v>25.4</v>
      </c>
    </row>
    <row r="106" customFormat="false" ht="12.75" hidden="false" customHeight="false" outlineLevel="0" collapsed="false">
      <c r="A106" s="0" t="n">
        <v>104</v>
      </c>
      <c r="B106" s="0" t="n">
        <f aca="false">A106-'Shorting Summary'!$A$4</f>
        <v>-11</v>
      </c>
      <c r="C106" s="0" t="n">
        <v>20.5</v>
      </c>
      <c r="D106" s="0" t="n">
        <v>27.7</v>
      </c>
      <c r="E106" s="0" t="n">
        <v>24</v>
      </c>
      <c r="F106" s="0" t="n">
        <v>27.6</v>
      </c>
      <c r="G106" s="0" t="n">
        <v>25.7</v>
      </c>
      <c r="H106" s="0" t="n">
        <v>25.4</v>
      </c>
    </row>
    <row r="107" customFormat="false" ht="12.75" hidden="false" customHeight="false" outlineLevel="0" collapsed="false">
      <c r="A107" s="0" t="n">
        <v>105</v>
      </c>
      <c r="B107" s="0" t="n">
        <f aca="false">A107-'Shorting Summary'!$A$4</f>
        <v>-10</v>
      </c>
      <c r="C107" s="0" t="n">
        <v>20.5</v>
      </c>
      <c r="D107" s="0" t="n">
        <v>27.7</v>
      </c>
      <c r="E107" s="0" t="n">
        <v>24</v>
      </c>
      <c r="F107" s="0" t="n">
        <v>27.6</v>
      </c>
      <c r="G107" s="0" t="n">
        <v>25.7</v>
      </c>
      <c r="H107" s="0" t="n">
        <v>25.4</v>
      </c>
    </row>
    <row r="108" customFormat="false" ht="12.75" hidden="false" customHeight="false" outlineLevel="0" collapsed="false">
      <c r="A108" s="0" t="n">
        <v>106</v>
      </c>
      <c r="B108" s="0" t="n">
        <f aca="false">A108-'Shorting Summary'!$A$4</f>
        <v>-9</v>
      </c>
      <c r="C108" s="0" t="n">
        <v>20.5</v>
      </c>
      <c r="D108" s="0" t="n">
        <v>27.7</v>
      </c>
      <c r="E108" s="0" t="n">
        <v>24</v>
      </c>
      <c r="F108" s="0" t="n">
        <v>27.6</v>
      </c>
      <c r="G108" s="0" t="n">
        <v>25.7</v>
      </c>
      <c r="H108" s="0" t="n">
        <v>25.4</v>
      </c>
    </row>
    <row r="109" customFormat="false" ht="12.75" hidden="false" customHeight="false" outlineLevel="0" collapsed="false">
      <c r="A109" s="0" t="n">
        <v>107</v>
      </c>
      <c r="B109" s="0" t="n">
        <f aca="false">A109-'Shorting Summary'!$A$4</f>
        <v>-8</v>
      </c>
      <c r="C109" s="0" t="n">
        <v>20.5</v>
      </c>
      <c r="D109" s="0" t="n">
        <v>27.7</v>
      </c>
      <c r="E109" s="0" t="n">
        <v>24</v>
      </c>
      <c r="F109" s="0" t="n">
        <v>27.6</v>
      </c>
      <c r="G109" s="0" t="n">
        <v>25.7</v>
      </c>
      <c r="H109" s="0" t="n">
        <v>25.4</v>
      </c>
    </row>
    <row r="110" customFormat="false" ht="12.75" hidden="false" customHeight="false" outlineLevel="0" collapsed="false">
      <c r="A110" s="0" t="n">
        <v>108</v>
      </c>
      <c r="B110" s="0" t="n">
        <f aca="false">A110-'Shorting Summary'!$A$4</f>
        <v>-7</v>
      </c>
      <c r="C110" s="0" t="n">
        <v>20.5</v>
      </c>
      <c r="D110" s="0" t="n">
        <v>27.7</v>
      </c>
      <c r="E110" s="0" t="n">
        <v>24</v>
      </c>
      <c r="F110" s="0" t="n">
        <v>27.6</v>
      </c>
      <c r="G110" s="0" t="n">
        <v>25.7</v>
      </c>
      <c r="H110" s="0" t="n">
        <v>25.4</v>
      </c>
    </row>
    <row r="111" customFormat="false" ht="12.75" hidden="false" customHeight="false" outlineLevel="0" collapsed="false">
      <c r="A111" s="0" t="n">
        <v>109</v>
      </c>
      <c r="B111" s="0" t="n">
        <f aca="false">A111-'Shorting Summary'!$A$4</f>
        <v>-6</v>
      </c>
      <c r="C111" s="0" t="n">
        <v>20.5</v>
      </c>
      <c r="D111" s="0" t="n">
        <v>27.7</v>
      </c>
      <c r="E111" s="0" t="n">
        <v>24</v>
      </c>
      <c r="F111" s="0" t="n">
        <v>27.6</v>
      </c>
      <c r="G111" s="0" t="n">
        <v>25.7</v>
      </c>
      <c r="H111" s="0" t="n">
        <v>25.4</v>
      </c>
    </row>
    <row r="112" customFormat="false" ht="12.75" hidden="false" customHeight="false" outlineLevel="0" collapsed="false">
      <c r="A112" s="0" t="n">
        <v>110</v>
      </c>
      <c r="B112" s="0" t="n">
        <f aca="false">A112-'Shorting Summary'!$A$4</f>
        <v>-5</v>
      </c>
      <c r="C112" s="0" t="n">
        <v>20.5</v>
      </c>
      <c r="D112" s="0" t="n">
        <v>27.7</v>
      </c>
      <c r="E112" s="0" t="n">
        <v>24</v>
      </c>
      <c r="F112" s="0" t="n">
        <v>27.6</v>
      </c>
      <c r="G112" s="0" t="n">
        <v>25.7</v>
      </c>
      <c r="H112" s="0" t="n">
        <v>25.4</v>
      </c>
    </row>
    <row r="113" customFormat="false" ht="12.75" hidden="false" customHeight="false" outlineLevel="0" collapsed="false">
      <c r="A113" s="0" t="n">
        <v>111</v>
      </c>
      <c r="B113" s="0" t="n">
        <f aca="false">A113-'Shorting Summary'!$A$4</f>
        <v>-4</v>
      </c>
      <c r="C113" s="0" t="n">
        <v>20.5</v>
      </c>
      <c r="D113" s="0" t="n">
        <v>27.8</v>
      </c>
      <c r="E113" s="0" t="n">
        <v>23.9</v>
      </c>
      <c r="F113" s="0" t="n">
        <v>27.6</v>
      </c>
      <c r="G113" s="0" t="n">
        <v>25.7</v>
      </c>
      <c r="H113" s="0" t="n">
        <v>25.4</v>
      </c>
    </row>
    <row r="114" customFormat="false" ht="12.75" hidden="false" customHeight="false" outlineLevel="0" collapsed="false">
      <c r="A114" s="0" t="n">
        <v>112</v>
      </c>
      <c r="B114" s="0" t="n">
        <f aca="false">A114-'Shorting Summary'!$A$4</f>
        <v>-3</v>
      </c>
      <c r="C114" s="0" t="n">
        <v>20.5</v>
      </c>
      <c r="D114" s="0" t="n">
        <v>28.1</v>
      </c>
      <c r="E114" s="0" t="n">
        <v>23.2</v>
      </c>
      <c r="F114" s="0" t="n">
        <v>27.9</v>
      </c>
      <c r="G114" s="0" t="n">
        <v>25.9</v>
      </c>
      <c r="H114" s="0" t="n">
        <v>25.5</v>
      </c>
    </row>
    <row r="115" customFormat="false" ht="12.75" hidden="false" customHeight="false" outlineLevel="0" collapsed="false">
      <c r="A115" s="0" t="n">
        <v>113</v>
      </c>
      <c r="B115" s="0" t="n">
        <f aca="false">A115-'Shorting Summary'!$A$4</f>
        <v>-2</v>
      </c>
      <c r="C115" s="0" t="n">
        <v>20.5</v>
      </c>
      <c r="D115" s="0" t="n">
        <v>28.4</v>
      </c>
      <c r="E115" s="0" t="n">
        <v>22.8</v>
      </c>
      <c r="F115" s="0" t="n">
        <v>28</v>
      </c>
      <c r="G115" s="0" t="n">
        <v>25.9</v>
      </c>
      <c r="H115" s="0" t="n">
        <v>25.5</v>
      </c>
    </row>
    <row r="116" customFormat="false" ht="12.75" hidden="false" customHeight="false" outlineLevel="0" collapsed="false">
      <c r="A116" s="0" t="n">
        <v>114</v>
      </c>
      <c r="B116" s="0" t="n">
        <f aca="false">A116-'Shorting Summary'!$A$4</f>
        <v>-1</v>
      </c>
      <c r="C116" s="0" t="n">
        <v>20.8</v>
      </c>
      <c r="D116" s="0" t="n">
        <v>28.5</v>
      </c>
      <c r="E116" s="0" t="n">
        <v>22.6</v>
      </c>
      <c r="F116" s="0" t="n">
        <v>28.1</v>
      </c>
      <c r="G116" s="0" t="n">
        <v>25.9</v>
      </c>
      <c r="H116" s="0" t="n">
        <v>25.5</v>
      </c>
    </row>
    <row r="117" customFormat="false" ht="12.75" hidden="false" customHeight="false" outlineLevel="0" collapsed="false">
      <c r="A117" s="0" t="n">
        <v>115</v>
      </c>
      <c r="B117" s="0" t="n">
        <f aca="false">A117-'Shorting Summary'!$A$4</f>
        <v>0</v>
      </c>
      <c r="C117" s="0" t="n">
        <v>21.7</v>
      </c>
      <c r="D117" s="0" t="n">
        <v>28.5</v>
      </c>
      <c r="E117" s="0" t="n">
        <v>22.5</v>
      </c>
      <c r="F117" s="0" t="n">
        <v>28.1</v>
      </c>
      <c r="G117" s="0" t="n">
        <v>25.9</v>
      </c>
      <c r="H117" s="0" t="n">
        <v>25.5</v>
      </c>
    </row>
    <row r="118" customFormat="false" ht="12.75" hidden="false" customHeight="false" outlineLevel="0" collapsed="false">
      <c r="A118" s="0" t="n">
        <v>116</v>
      </c>
      <c r="B118" s="0" t="n">
        <f aca="false">A118-'Shorting Summary'!$A$4</f>
        <v>1</v>
      </c>
      <c r="C118" s="0" t="n">
        <v>23.5</v>
      </c>
      <c r="D118" s="0" t="n">
        <v>28.5</v>
      </c>
      <c r="E118" s="0" t="n">
        <v>22.6</v>
      </c>
      <c r="F118" s="0" t="n">
        <v>28.1</v>
      </c>
      <c r="G118" s="0" t="n">
        <v>25.9</v>
      </c>
      <c r="H118" s="0" t="n">
        <v>25.5</v>
      </c>
    </row>
    <row r="119" customFormat="false" ht="12.75" hidden="false" customHeight="false" outlineLevel="0" collapsed="false">
      <c r="A119" s="0" t="n">
        <v>117</v>
      </c>
      <c r="B119" s="0" t="n">
        <f aca="false">A119-'Shorting Summary'!$A$4</f>
        <v>2</v>
      </c>
      <c r="C119" s="0" t="n">
        <v>25.9</v>
      </c>
      <c r="D119" s="0" t="n">
        <v>28.4</v>
      </c>
      <c r="E119" s="0" t="n">
        <v>22.7</v>
      </c>
      <c r="F119" s="0" t="n">
        <v>28.1</v>
      </c>
      <c r="G119" s="0" t="n">
        <v>25.9</v>
      </c>
      <c r="H119" s="0" t="n">
        <v>25.5</v>
      </c>
    </row>
    <row r="120" customFormat="false" ht="12.75" hidden="false" customHeight="false" outlineLevel="0" collapsed="false">
      <c r="A120" s="0" t="n">
        <v>118</v>
      </c>
      <c r="B120" s="0" t="n">
        <f aca="false">A120-'Shorting Summary'!$A$4</f>
        <v>3</v>
      </c>
      <c r="C120" s="0" t="n">
        <v>28.8</v>
      </c>
      <c r="D120" s="0" t="n">
        <v>28.5</v>
      </c>
      <c r="E120" s="0" t="n">
        <v>22.6</v>
      </c>
      <c r="F120" s="0" t="n">
        <v>28.1</v>
      </c>
      <c r="G120" s="0" t="n">
        <v>26</v>
      </c>
      <c r="H120" s="0" t="n">
        <v>25.6</v>
      </c>
    </row>
    <row r="121" customFormat="false" ht="12.75" hidden="false" customHeight="false" outlineLevel="0" collapsed="false">
      <c r="A121" s="0" t="n">
        <v>119</v>
      </c>
      <c r="B121" s="0" t="n">
        <f aca="false">A121-'Shorting Summary'!$A$4</f>
        <v>4</v>
      </c>
      <c r="C121" s="0" t="n">
        <v>32.2</v>
      </c>
      <c r="D121" s="0" t="n">
        <v>28.5</v>
      </c>
      <c r="E121" s="0" t="n">
        <v>22.6</v>
      </c>
      <c r="F121" s="0" t="n">
        <v>28.1</v>
      </c>
      <c r="G121" s="0" t="n">
        <v>26</v>
      </c>
      <c r="H121" s="0" t="n">
        <v>25.6</v>
      </c>
    </row>
    <row r="122" customFormat="false" ht="12.75" hidden="false" customHeight="false" outlineLevel="0" collapsed="false">
      <c r="A122" s="0" t="n">
        <v>120</v>
      </c>
      <c r="B122" s="0" t="n">
        <f aca="false">A122-'Shorting Summary'!$A$4</f>
        <v>5</v>
      </c>
      <c r="C122" s="0" t="n">
        <v>35.9</v>
      </c>
      <c r="D122" s="0" t="n">
        <v>28.5</v>
      </c>
      <c r="E122" s="0" t="n">
        <v>22.6</v>
      </c>
      <c r="F122" s="0" t="n">
        <v>28.1</v>
      </c>
      <c r="G122" s="0" t="n">
        <v>26.1</v>
      </c>
      <c r="H122" s="0" t="n">
        <v>25.7</v>
      </c>
    </row>
    <row r="123" customFormat="false" ht="12.75" hidden="false" customHeight="false" outlineLevel="0" collapsed="false">
      <c r="A123" s="0" t="n">
        <v>121</v>
      </c>
      <c r="B123" s="0" t="n">
        <f aca="false">A123-'Shorting Summary'!$A$4</f>
        <v>6</v>
      </c>
      <c r="C123" s="0" t="n">
        <v>40</v>
      </c>
      <c r="D123" s="0" t="n">
        <v>28.5</v>
      </c>
      <c r="E123" s="0" t="n">
        <v>22.6</v>
      </c>
      <c r="F123" s="0" t="n">
        <v>28.1</v>
      </c>
      <c r="G123" s="0" t="n">
        <v>26.1</v>
      </c>
      <c r="H123" s="0" t="n">
        <v>25.7</v>
      </c>
    </row>
    <row r="124" customFormat="false" ht="12.75" hidden="false" customHeight="false" outlineLevel="0" collapsed="false">
      <c r="A124" s="0" t="n">
        <v>122</v>
      </c>
      <c r="B124" s="0" t="n">
        <f aca="false">A124-'Shorting Summary'!$A$4</f>
        <v>7</v>
      </c>
      <c r="C124" s="0" t="n">
        <v>44.3</v>
      </c>
      <c r="D124" s="0" t="n">
        <v>28.5</v>
      </c>
      <c r="E124" s="0" t="n">
        <v>22.6</v>
      </c>
      <c r="F124" s="0" t="n">
        <v>28.1</v>
      </c>
      <c r="G124" s="0" t="n">
        <v>26.2</v>
      </c>
      <c r="H124" s="0" t="n">
        <v>25.8</v>
      </c>
    </row>
    <row r="125" customFormat="false" ht="12.75" hidden="false" customHeight="false" outlineLevel="0" collapsed="false">
      <c r="A125" s="0" t="n">
        <v>123</v>
      </c>
      <c r="B125" s="0" t="n">
        <f aca="false">A125-'Shorting Summary'!$A$4</f>
        <v>8</v>
      </c>
      <c r="C125" s="0" t="n">
        <v>48.8</v>
      </c>
      <c r="D125" s="0" t="n">
        <v>28.5</v>
      </c>
      <c r="E125" s="0" t="n">
        <v>22.7</v>
      </c>
      <c r="F125" s="0" t="n">
        <v>28.1</v>
      </c>
      <c r="G125" s="0" t="n">
        <v>26.2</v>
      </c>
      <c r="H125" s="0" t="n">
        <v>25.9</v>
      </c>
    </row>
    <row r="126" customFormat="false" ht="12.75" hidden="false" customHeight="false" outlineLevel="0" collapsed="false">
      <c r="A126" s="0" t="n">
        <v>124</v>
      </c>
      <c r="B126" s="0" t="n">
        <f aca="false">A126-'Shorting Summary'!$A$4</f>
        <v>9</v>
      </c>
      <c r="C126" s="0" t="n">
        <v>53.4</v>
      </c>
      <c r="D126" s="0" t="n">
        <v>28.5</v>
      </c>
      <c r="E126" s="0" t="n">
        <v>22.7</v>
      </c>
      <c r="F126" s="0" t="n">
        <v>28.1</v>
      </c>
      <c r="G126" s="0" t="n">
        <v>26.3</v>
      </c>
      <c r="H126" s="0" t="n">
        <v>26</v>
      </c>
    </row>
    <row r="127" customFormat="false" ht="12.75" hidden="false" customHeight="false" outlineLevel="0" collapsed="false">
      <c r="A127" s="0" t="n">
        <v>125</v>
      </c>
      <c r="B127" s="0" t="n">
        <f aca="false">A127-'Shorting Summary'!$A$4</f>
        <v>10</v>
      </c>
      <c r="C127" s="0" t="n">
        <v>58.2</v>
      </c>
      <c r="D127" s="0" t="n">
        <v>28.5</v>
      </c>
      <c r="E127" s="0" t="n">
        <v>22.6</v>
      </c>
      <c r="F127" s="0" t="n">
        <v>28.2</v>
      </c>
      <c r="G127" s="0" t="n">
        <v>26.4</v>
      </c>
      <c r="H127" s="0" t="n">
        <v>26.1</v>
      </c>
    </row>
    <row r="128" customFormat="false" ht="12.75" hidden="false" customHeight="false" outlineLevel="0" collapsed="false">
      <c r="A128" s="0" t="n">
        <v>126</v>
      </c>
      <c r="B128" s="0" t="n">
        <f aca="false">A128-'Shorting Summary'!$A$4</f>
        <v>11</v>
      </c>
      <c r="C128" s="0" t="n">
        <v>63.1</v>
      </c>
      <c r="D128" s="0" t="n">
        <v>28.5</v>
      </c>
      <c r="E128" s="0" t="n">
        <v>22.7</v>
      </c>
      <c r="F128" s="0" t="n">
        <v>28.2</v>
      </c>
      <c r="G128" s="0" t="n">
        <v>26.5</v>
      </c>
      <c r="H128" s="0" t="n">
        <v>26.3</v>
      </c>
    </row>
    <row r="129" customFormat="false" ht="12.75" hidden="false" customHeight="false" outlineLevel="0" collapsed="false">
      <c r="A129" s="0" t="n">
        <v>127</v>
      </c>
      <c r="B129" s="0" t="n">
        <f aca="false">A129-'Shorting Summary'!$A$4</f>
        <v>12</v>
      </c>
      <c r="C129" s="0" t="n">
        <v>68.1</v>
      </c>
      <c r="D129" s="0" t="n">
        <v>28.6</v>
      </c>
      <c r="E129" s="0" t="n">
        <v>22.7</v>
      </c>
      <c r="F129" s="0" t="n">
        <v>28.2</v>
      </c>
      <c r="G129" s="0" t="n">
        <v>26.7</v>
      </c>
      <c r="H129" s="0" t="n">
        <v>26.4</v>
      </c>
    </row>
    <row r="130" customFormat="false" ht="12.75" hidden="false" customHeight="false" outlineLevel="0" collapsed="false">
      <c r="A130" s="0" t="n">
        <v>128</v>
      </c>
      <c r="B130" s="0" t="n">
        <f aca="false">A130-'Shorting Summary'!$A$4</f>
        <v>13</v>
      </c>
      <c r="C130" s="0" t="n">
        <v>73.2</v>
      </c>
      <c r="D130" s="0" t="n">
        <v>28.6</v>
      </c>
      <c r="E130" s="0" t="n">
        <v>22.7</v>
      </c>
      <c r="F130" s="0" t="n">
        <v>28.2</v>
      </c>
      <c r="G130" s="0" t="n">
        <v>26.8</v>
      </c>
      <c r="H130" s="0" t="n">
        <v>26.6</v>
      </c>
    </row>
    <row r="131" customFormat="false" ht="12.75" hidden="false" customHeight="false" outlineLevel="0" collapsed="false">
      <c r="A131" s="0" t="n">
        <v>129</v>
      </c>
      <c r="B131" s="0" t="n">
        <f aca="false">A131-'Shorting Summary'!$A$4</f>
        <v>14</v>
      </c>
      <c r="C131" s="0" t="n">
        <v>78.4</v>
      </c>
      <c r="D131" s="0" t="n">
        <v>28.7</v>
      </c>
      <c r="E131" s="0" t="n">
        <v>22.6</v>
      </c>
      <c r="F131" s="0" t="n">
        <v>28.3</v>
      </c>
      <c r="G131" s="0" t="n">
        <v>26.9</v>
      </c>
      <c r="H131" s="0" t="n">
        <v>26.8</v>
      </c>
    </row>
    <row r="132" customFormat="false" ht="12.75" hidden="false" customHeight="false" outlineLevel="0" collapsed="false">
      <c r="A132" s="0" t="n">
        <v>130</v>
      </c>
      <c r="B132" s="0" t="n">
        <f aca="false">A132-'Shorting Summary'!$A$4</f>
        <v>15</v>
      </c>
      <c r="C132" s="0" t="n">
        <v>83.7</v>
      </c>
      <c r="D132" s="0" t="n">
        <v>28.7</v>
      </c>
      <c r="E132" s="0" t="n">
        <v>22.6</v>
      </c>
      <c r="F132" s="0" t="n">
        <v>28.3</v>
      </c>
      <c r="G132" s="0" t="n">
        <v>27.1</v>
      </c>
      <c r="H132" s="0" t="n">
        <v>27</v>
      </c>
    </row>
    <row r="133" customFormat="false" ht="12.75" hidden="false" customHeight="false" outlineLevel="0" collapsed="false">
      <c r="A133" s="0" t="n">
        <v>131</v>
      </c>
      <c r="B133" s="0" t="n">
        <f aca="false">A133-'Shorting Summary'!$A$4</f>
        <v>16</v>
      </c>
      <c r="C133" s="0" t="n">
        <v>89</v>
      </c>
      <c r="D133" s="0" t="n">
        <v>28.8</v>
      </c>
      <c r="E133" s="0" t="n">
        <v>22.6</v>
      </c>
      <c r="F133" s="0" t="n">
        <v>28.4</v>
      </c>
      <c r="G133" s="0" t="n">
        <v>27.3</v>
      </c>
      <c r="H133" s="0" t="n">
        <v>27.2</v>
      </c>
    </row>
    <row r="134" customFormat="false" ht="12.75" hidden="false" customHeight="false" outlineLevel="0" collapsed="false">
      <c r="A134" s="0" t="n">
        <v>132</v>
      </c>
      <c r="B134" s="0" t="n">
        <f aca="false">A134-'Shorting Summary'!$A$4</f>
        <v>17</v>
      </c>
      <c r="C134" s="0" t="n">
        <v>94.4</v>
      </c>
      <c r="D134" s="0" t="n">
        <v>28.8</v>
      </c>
      <c r="E134" s="0" t="n">
        <v>22.7</v>
      </c>
      <c r="F134" s="0" t="n">
        <v>28.5</v>
      </c>
      <c r="G134" s="0" t="n">
        <v>27.5</v>
      </c>
      <c r="H134" s="0" t="n">
        <v>27.4</v>
      </c>
    </row>
    <row r="135" customFormat="false" ht="12.75" hidden="false" customHeight="false" outlineLevel="0" collapsed="false">
      <c r="A135" s="0" t="n">
        <v>133</v>
      </c>
      <c r="B135" s="0" t="n">
        <f aca="false">A135-'Shorting Summary'!$A$4</f>
        <v>18</v>
      </c>
      <c r="C135" s="0" t="n">
        <v>99.9</v>
      </c>
      <c r="D135" s="0" t="n">
        <v>28.9</v>
      </c>
      <c r="E135" s="0" t="n">
        <v>22.7</v>
      </c>
      <c r="F135" s="0" t="n">
        <v>28.5</v>
      </c>
      <c r="G135" s="0" t="n">
        <v>27.8</v>
      </c>
      <c r="H135" s="0" t="n">
        <v>27.6</v>
      </c>
    </row>
    <row r="136" customFormat="false" ht="12.75" hidden="false" customHeight="false" outlineLevel="0" collapsed="false">
      <c r="A136" s="0" t="n">
        <v>134</v>
      </c>
      <c r="B136" s="0" t="n">
        <f aca="false">A136-'Shorting Summary'!$A$4</f>
        <v>19</v>
      </c>
      <c r="C136" s="0" t="n">
        <v>105.4</v>
      </c>
      <c r="D136" s="0" t="n">
        <v>29</v>
      </c>
      <c r="E136" s="0" t="n">
        <v>22.7</v>
      </c>
      <c r="F136" s="0" t="n">
        <v>28.6</v>
      </c>
      <c r="G136" s="0" t="n">
        <v>28.1</v>
      </c>
      <c r="H136" s="0" t="n">
        <v>27.9</v>
      </c>
    </row>
    <row r="137" customFormat="false" ht="12.75" hidden="false" customHeight="false" outlineLevel="0" collapsed="false">
      <c r="A137" s="0" t="n">
        <v>135</v>
      </c>
      <c r="B137" s="0" t="n">
        <f aca="false">A137-'Shorting Summary'!$A$4</f>
        <v>20</v>
      </c>
      <c r="C137" s="0" t="n">
        <v>110.9</v>
      </c>
      <c r="D137" s="0" t="n">
        <v>29.1</v>
      </c>
      <c r="E137" s="0" t="n">
        <v>22.7</v>
      </c>
      <c r="F137" s="0" t="n">
        <v>28.7</v>
      </c>
      <c r="G137" s="0" t="n">
        <v>28.3</v>
      </c>
      <c r="H137" s="0" t="n">
        <v>28.2</v>
      </c>
    </row>
    <row r="138" customFormat="false" ht="12.75" hidden="false" customHeight="false" outlineLevel="0" collapsed="false">
      <c r="A138" s="0" t="n">
        <v>136</v>
      </c>
      <c r="B138" s="0" t="n">
        <f aca="false">A138-'Shorting Summary'!$A$4</f>
        <v>21</v>
      </c>
      <c r="C138" s="0" t="n">
        <v>116.5</v>
      </c>
      <c r="D138" s="0" t="n">
        <v>29.1</v>
      </c>
      <c r="E138" s="0" t="n">
        <v>22.7</v>
      </c>
      <c r="F138" s="0" t="n">
        <v>28.7</v>
      </c>
      <c r="G138" s="0" t="n">
        <v>28.6</v>
      </c>
      <c r="H138" s="0" t="n">
        <v>28.5</v>
      </c>
    </row>
    <row r="139" customFormat="false" ht="12.75" hidden="false" customHeight="false" outlineLevel="0" collapsed="false">
      <c r="A139" s="0" t="n">
        <v>137</v>
      </c>
      <c r="B139" s="0" t="n">
        <f aca="false">A139-'Shorting Summary'!$A$4</f>
        <v>22</v>
      </c>
      <c r="C139" s="0" t="n">
        <v>122.2</v>
      </c>
      <c r="D139" s="0" t="n">
        <v>29.3</v>
      </c>
      <c r="E139" s="0" t="n">
        <v>22.7</v>
      </c>
      <c r="F139" s="0" t="n">
        <v>28.8</v>
      </c>
      <c r="G139" s="0" t="n">
        <v>28.9</v>
      </c>
      <c r="H139" s="0" t="n">
        <v>28.9</v>
      </c>
    </row>
    <row r="140" customFormat="false" ht="12.75" hidden="false" customHeight="false" outlineLevel="0" collapsed="false">
      <c r="A140" s="0" t="n">
        <v>138</v>
      </c>
      <c r="B140" s="0" t="n">
        <f aca="false">A140-'Shorting Summary'!$A$4</f>
        <v>23</v>
      </c>
      <c r="C140" s="0" t="n">
        <v>127.8</v>
      </c>
      <c r="D140" s="0" t="n">
        <v>29.4</v>
      </c>
      <c r="E140" s="0" t="n">
        <v>22.7</v>
      </c>
      <c r="F140" s="0" t="n">
        <v>28.9</v>
      </c>
      <c r="G140" s="0" t="n">
        <v>29.2</v>
      </c>
      <c r="H140" s="0" t="n">
        <v>29.2</v>
      </c>
    </row>
    <row r="141" customFormat="false" ht="12.75" hidden="false" customHeight="false" outlineLevel="0" collapsed="false">
      <c r="A141" s="0" t="n">
        <v>139</v>
      </c>
      <c r="B141" s="0" t="n">
        <f aca="false">A141-'Shorting Summary'!$A$4</f>
        <v>24</v>
      </c>
      <c r="C141" s="0" t="n">
        <v>133.6</v>
      </c>
      <c r="D141" s="0" t="n">
        <v>29.5</v>
      </c>
      <c r="E141" s="0" t="n">
        <v>22.7</v>
      </c>
      <c r="F141" s="0" t="n">
        <v>29.1</v>
      </c>
      <c r="G141" s="0" t="n">
        <v>29.5</v>
      </c>
      <c r="H141" s="0" t="n">
        <v>29.6</v>
      </c>
    </row>
    <row r="142" customFormat="false" ht="12.75" hidden="false" customHeight="false" outlineLevel="0" collapsed="false">
      <c r="A142" s="0" t="n">
        <v>140</v>
      </c>
      <c r="B142" s="0" t="n">
        <f aca="false">A142-'Shorting Summary'!$A$4</f>
        <v>25</v>
      </c>
      <c r="C142" s="0" t="n">
        <v>139.3</v>
      </c>
      <c r="D142" s="0" t="n">
        <v>29.7</v>
      </c>
      <c r="E142" s="0" t="n">
        <v>22.7</v>
      </c>
      <c r="F142" s="0" t="n">
        <v>29.2</v>
      </c>
      <c r="G142" s="0" t="n">
        <v>29.8</v>
      </c>
      <c r="H142" s="0" t="n">
        <v>30</v>
      </c>
    </row>
    <row r="143" customFormat="false" ht="12.75" hidden="false" customHeight="false" outlineLevel="0" collapsed="false">
      <c r="A143" s="0" t="n">
        <v>141</v>
      </c>
      <c r="B143" s="0" t="n">
        <f aca="false">A143-'Shorting Summary'!$A$4</f>
        <v>26</v>
      </c>
      <c r="C143" s="0" t="n">
        <v>145</v>
      </c>
      <c r="D143" s="0" t="n">
        <v>29.8</v>
      </c>
      <c r="E143" s="0" t="n">
        <v>22.7</v>
      </c>
      <c r="F143" s="0" t="n">
        <v>29.3</v>
      </c>
      <c r="G143" s="0" t="n">
        <v>30.2</v>
      </c>
      <c r="H143" s="0" t="n">
        <v>30.4</v>
      </c>
    </row>
    <row r="144" customFormat="false" ht="12.75" hidden="false" customHeight="false" outlineLevel="0" collapsed="false">
      <c r="A144" s="0" t="n">
        <v>142</v>
      </c>
      <c r="B144" s="0" t="n">
        <f aca="false">A144-'Shorting Summary'!$A$4</f>
        <v>27</v>
      </c>
      <c r="C144" s="0" t="n">
        <v>150.6</v>
      </c>
      <c r="D144" s="0" t="n">
        <v>30</v>
      </c>
      <c r="E144" s="0" t="n">
        <v>22.7</v>
      </c>
      <c r="F144" s="0" t="n">
        <v>29.5</v>
      </c>
      <c r="G144" s="0" t="n">
        <v>30.5</v>
      </c>
      <c r="H144" s="0" t="n">
        <v>30.8</v>
      </c>
    </row>
    <row r="145" customFormat="false" ht="12.75" hidden="false" customHeight="false" outlineLevel="0" collapsed="false">
      <c r="A145" s="0" t="n">
        <v>143</v>
      </c>
      <c r="B145" s="0" t="n">
        <f aca="false">A145-'Shorting Summary'!$A$4</f>
        <v>28</v>
      </c>
      <c r="C145" s="0" t="n">
        <v>156.2</v>
      </c>
      <c r="D145" s="0" t="n">
        <v>30.2</v>
      </c>
      <c r="E145" s="0" t="n">
        <v>22.8</v>
      </c>
      <c r="F145" s="0" t="n">
        <v>29.7</v>
      </c>
      <c r="G145" s="0" t="n">
        <v>31</v>
      </c>
      <c r="H145" s="0" t="n">
        <v>31.2</v>
      </c>
    </row>
    <row r="146" customFormat="false" ht="12.75" hidden="false" customHeight="false" outlineLevel="0" collapsed="false">
      <c r="A146" s="0" t="n">
        <v>144</v>
      </c>
      <c r="B146" s="0" t="n">
        <f aca="false">A146-'Shorting Summary'!$A$4</f>
        <v>29</v>
      </c>
      <c r="C146" s="0" t="n">
        <v>161.9</v>
      </c>
      <c r="D146" s="0" t="n">
        <v>30.3</v>
      </c>
      <c r="E146" s="0" t="n">
        <v>22.8</v>
      </c>
      <c r="F146" s="0" t="n">
        <v>29.8</v>
      </c>
      <c r="G146" s="0" t="n">
        <v>31.4</v>
      </c>
      <c r="H146" s="0" t="n">
        <v>31.7</v>
      </c>
    </row>
    <row r="147" customFormat="false" ht="12.75" hidden="false" customHeight="false" outlineLevel="0" collapsed="false">
      <c r="A147" s="0" t="n">
        <v>145</v>
      </c>
      <c r="B147" s="0" t="n">
        <f aca="false">A147-'Shorting Summary'!$A$4</f>
        <v>30</v>
      </c>
      <c r="C147" s="0" t="n">
        <v>167.6</v>
      </c>
      <c r="D147" s="0" t="n">
        <v>30.6</v>
      </c>
      <c r="E147" s="0" t="n">
        <v>22.8</v>
      </c>
      <c r="F147" s="0" t="n">
        <v>30</v>
      </c>
      <c r="G147" s="0" t="n">
        <v>31.9</v>
      </c>
      <c r="H147" s="0" t="n">
        <v>32.3</v>
      </c>
    </row>
    <row r="148" customFormat="false" ht="12.75" hidden="false" customHeight="false" outlineLevel="0" collapsed="false">
      <c r="A148" s="0" t="n">
        <v>146</v>
      </c>
      <c r="B148" s="0" t="n">
        <f aca="false">A148-'Shorting Summary'!$A$4</f>
        <v>31</v>
      </c>
      <c r="C148" s="0" t="n">
        <v>173.3</v>
      </c>
      <c r="D148" s="0" t="n">
        <v>30.8</v>
      </c>
      <c r="E148" s="0" t="n">
        <v>22.8</v>
      </c>
      <c r="F148" s="0" t="n">
        <v>30.2</v>
      </c>
      <c r="G148" s="0" t="n">
        <v>32.4</v>
      </c>
      <c r="H148" s="0" t="n">
        <v>32.8</v>
      </c>
    </row>
    <row r="149" customFormat="false" ht="12.75" hidden="false" customHeight="false" outlineLevel="0" collapsed="false">
      <c r="A149" s="0" t="n">
        <v>147</v>
      </c>
      <c r="B149" s="0" t="n">
        <f aca="false">A149-'Shorting Summary'!$A$4</f>
        <v>32</v>
      </c>
      <c r="C149" s="0" t="n">
        <v>179</v>
      </c>
      <c r="D149" s="0" t="n">
        <v>31</v>
      </c>
      <c r="E149" s="0" t="n">
        <v>22.9</v>
      </c>
      <c r="F149" s="0" t="n">
        <v>30.4</v>
      </c>
      <c r="G149" s="0" t="n">
        <v>32.9</v>
      </c>
      <c r="H149" s="0" t="n">
        <v>33.3</v>
      </c>
    </row>
    <row r="150" customFormat="false" ht="12.75" hidden="false" customHeight="false" outlineLevel="0" collapsed="false">
      <c r="A150" s="0" t="n">
        <v>148</v>
      </c>
      <c r="B150" s="0" t="n">
        <f aca="false">A150-'Shorting Summary'!$A$4</f>
        <v>33</v>
      </c>
      <c r="C150" s="0" t="n">
        <v>184.6</v>
      </c>
      <c r="D150" s="0" t="n">
        <v>31.2</v>
      </c>
      <c r="E150" s="0" t="n">
        <v>22.9</v>
      </c>
      <c r="F150" s="0" t="n">
        <v>30.7</v>
      </c>
      <c r="G150" s="0" t="n">
        <v>33.4</v>
      </c>
      <c r="H150" s="0" t="n">
        <v>33.9</v>
      </c>
    </row>
    <row r="151" customFormat="false" ht="12.75" hidden="false" customHeight="false" outlineLevel="0" collapsed="false">
      <c r="A151" s="0" t="n">
        <v>149</v>
      </c>
      <c r="B151" s="0" t="n">
        <f aca="false">A151-'Shorting Summary'!$A$4</f>
        <v>34</v>
      </c>
      <c r="C151" s="0" t="n">
        <v>190.4</v>
      </c>
      <c r="D151" s="0" t="n">
        <v>31.5</v>
      </c>
      <c r="E151" s="0" t="n">
        <v>22.9</v>
      </c>
      <c r="F151" s="0" t="n">
        <v>30.9</v>
      </c>
      <c r="G151" s="0" t="n">
        <v>33.9</v>
      </c>
      <c r="H151" s="0" t="n">
        <v>34.5</v>
      </c>
    </row>
    <row r="152" customFormat="false" ht="12.75" hidden="false" customHeight="false" outlineLevel="0" collapsed="false">
      <c r="A152" s="0" t="n">
        <v>150</v>
      </c>
      <c r="B152" s="0" t="n">
        <f aca="false">A152-'Shorting Summary'!$A$4</f>
        <v>35</v>
      </c>
      <c r="C152" s="0" t="n">
        <v>196.1</v>
      </c>
      <c r="D152" s="0" t="n">
        <v>31.8</v>
      </c>
      <c r="E152" s="0" t="n">
        <v>22.9</v>
      </c>
      <c r="F152" s="0" t="n">
        <v>31.2</v>
      </c>
      <c r="G152" s="0" t="n">
        <v>34.5</v>
      </c>
      <c r="H152" s="0" t="n">
        <v>35.1</v>
      </c>
    </row>
    <row r="153" customFormat="false" ht="12.75" hidden="false" customHeight="false" outlineLevel="0" collapsed="false">
      <c r="A153" s="0" t="n">
        <v>151</v>
      </c>
      <c r="B153" s="0" t="n">
        <f aca="false">A153-'Shorting Summary'!$A$4</f>
        <v>36</v>
      </c>
      <c r="C153" s="0" t="n">
        <v>201.8</v>
      </c>
      <c r="D153" s="0" t="n">
        <v>32.1</v>
      </c>
      <c r="E153" s="0" t="n">
        <v>23</v>
      </c>
      <c r="F153" s="0" t="n">
        <v>31.5</v>
      </c>
      <c r="G153" s="0" t="n">
        <v>35.1</v>
      </c>
      <c r="H153" s="0" t="n">
        <v>35.8</v>
      </c>
    </row>
    <row r="154" customFormat="false" ht="12.75" hidden="false" customHeight="false" outlineLevel="0" collapsed="false">
      <c r="A154" s="0" t="n">
        <v>152</v>
      </c>
      <c r="B154" s="0" t="n">
        <f aca="false">A154-'Shorting Summary'!$A$4</f>
        <v>37</v>
      </c>
      <c r="C154" s="0" t="n">
        <v>207.6</v>
      </c>
      <c r="D154" s="0" t="n">
        <v>32.4</v>
      </c>
      <c r="E154" s="0" t="n">
        <v>23</v>
      </c>
      <c r="F154" s="0" t="n">
        <v>31.7</v>
      </c>
      <c r="G154" s="0" t="n">
        <v>35.8</v>
      </c>
      <c r="H154" s="0" t="n">
        <v>36.5</v>
      </c>
    </row>
    <row r="155" customFormat="false" ht="12.75" hidden="false" customHeight="false" outlineLevel="0" collapsed="false">
      <c r="A155" s="0" t="n">
        <v>153</v>
      </c>
      <c r="B155" s="0" t="n">
        <f aca="false">A155-'Shorting Summary'!$A$4</f>
        <v>38</v>
      </c>
      <c r="C155" s="0" t="n">
        <v>213.3</v>
      </c>
      <c r="D155" s="0" t="n">
        <v>32.8</v>
      </c>
      <c r="E155" s="0" t="n">
        <v>23.1</v>
      </c>
      <c r="F155" s="0" t="n">
        <v>32.1</v>
      </c>
      <c r="G155" s="0" t="n">
        <v>36.5</v>
      </c>
      <c r="H155" s="0" t="n">
        <v>37.2</v>
      </c>
    </row>
    <row r="156" customFormat="false" ht="12.75" hidden="false" customHeight="false" outlineLevel="0" collapsed="false">
      <c r="A156" s="0" t="n">
        <v>154</v>
      </c>
      <c r="B156" s="0" t="n">
        <f aca="false">A156-'Shorting Summary'!$A$4</f>
        <v>39</v>
      </c>
      <c r="C156" s="0" t="n">
        <v>219.1</v>
      </c>
      <c r="D156" s="0" t="n">
        <v>33.1</v>
      </c>
      <c r="E156" s="0" t="n">
        <v>23.1</v>
      </c>
      <c r="F156" s="0" t="n">
        <v>32.4</v>
      </c>
      <c r="G156" s="0" t="n">
        <v>37.1</v>
      </c>
      <c r="H156" s="0" t="n">
        <v>38</v>
      </c>
    </row>
    <row r="157" customFormat="false" ht="12.75" hidden="false" customHeight="false" outlineLevel="0" collapsed="false">
      <c r="A157" s="0" t="n">
        <v>155</v>
      </c>
      <c r="B157" s="0" t="n">
        <f aca="false">A157-'Shorting Summary'!$A$4</f>
        <v>40</v>
      </c>
      <c r="C157" s="0" t="n">
        <v>224.6</v>
      </c>
      <c r="D157" s="0" t="n">
        <v>33.5</v>
      </c>
      <c r="E157" s="0" t="n">
        <v>23.1</v>
      </c>
      <c r="F157" s="0" t="n">
        <v>32.7</v>
      </c>
      <c r="G157" s="0" t="n">
        <v>37.9</v>
      </c>
      <c r="H157" s="0" t="n">
        <v>38.7</v>
      </c>
    </row>
    <row r="158" customFormat="false" ht="12.75" hidden="false" customHeight="false" outlineLevel="0" collapsed="false">
      <c r="A158" s="0" t="n">
        <v>156</v>
      </c>
      <c r="B158" s="0" t="n">
        <f aca="false">A158-'Shorting Summary'!$A$4</f>
        <v>41</v>
      </c>
      <c r="C158" s="0" t="n">
        <v>230.2</v>
      </c>
      <c r="D158" s="0" t="n">
        <v>33.9</v>
      </c>
      <c r="E158" s="0" t="n">
        <v>23.2</v>
      </c>
      <c r="F158" s="0" t="n">
        <v>33.1</v>
      </c>
      <c r="G158" s="0" t="n">
        <v>38.6</v>
      </c>
      <c r="H158" s="0" t="n">
        <v>39.5</v>
      </c>
    </row>
    <row r="159" customFormat="false" ht="12.75" hidden="false" customHeight="false" outlineLevel="0" collapsed="false">
      <c r="A159" s="0" t="n">
        <v>157</v>
      </c>
      <c r="B159" s="0" t="n">
        <f aca="false">A159-'Shorting Summary'!$A$4</f>
        <v>42</v>
      </c>
      <c r="C159" s="0" t="n">
        <v>235.8</v>
      </c>
      <c r="D159" s="0" t="n">
        <v>34.3</v>
      </c>
      <c r="E159" s="0" t="n">
        <v>23.2</v>
      </c>
      <c r="F159" s="0" t="n">
        <v>33.5</v>
      </c>
      <c r="G159" s="0" t="n">
        <v>39.3</v>
      </c>
      <c r="H159" s="0" t="n">
        <v>40.4</v>
      </c>
    </row>
    <row r="160" customFormat="false" ht="12.75" hidden="false" customHeight="false" outlineLevel="0" collapsed="false">
      <c r="A160" s="0" t="n">
        <v>158</v>
      </c>
      <c r="B160" s="0" t="n">
        <f aca="false">A160-'Shorting Summary'!$A$4</f>
        <v>43</v>
      </c>
      <c r="C160" s="0" t="n">
        <v>241.4</v>
      </c>
      <c r="D160" s="0" t="n">
        <v>34.7</v>
      </c>
      <c r="E160" s="0" t="n">
        <v>23.3</v>
      </c>
      <c r="F160" s="0" t="n">
        <v>33.8</v>
      </c>
      <c r="G160" s="0" t="n">
        <v>40.1</v>
      </c>
      <c r="H160" s="0" t="n">
        <v>41.3</v>
      </c>
    </row>
    <row r="161" customFormat="false" ht="12.75" hidden="false" customHeight="false" outlineLevel="0" collapsed="false">
      <c r="A161" s="0" t="n">
        <v>159</v>
      </c>
      <c r="B161" s="0" t="n">
        <f aca="false">A161-'Shorting Summary'!$A$4</f>
        <v>44</v>
      </c>
      <c r="C161" s="0" t="n">
        <v>246.9</v>
      </c>
      <c r="D161" s="0" t="n">
        <v>35.2</v>
      </c>
      <c r="E161" s="0" t="n">
        <v>23.3</v>
      </c>
      <c r="F161" s="0" t="n">
        <v>34.3</v>
      </c>
      <c r="G161" s="0" t="n">
        <v>41</v>
      </c>
      <c r="H161" s="0" t="n">
        <v>42.2</v>
      </c>
    </row>
    <row r="162" customFormat="false" ht="12.75" hidden="false" customHeight="false" outlineLevel="0" collapsed="false">
      <c r="A162" s="0" t="n">
        <v>160</v>
      </c>
      <c r="B162" s="0" t="n">
        <f aca="false">A162-'Shorting Summary'!$A$4</f>
        <v>45</v>
      </c>
      <c r="C162" s="0" t="n">
        <v>252.4</v>
      </c>
      <c r="D162" s="0" t="n">
        <v>35.7</v>
      </c>
      <c r="E162" s="0" t="n">
        <v>23.3</v>
      </c>
      <c r="F162" s="0" t="n">
        <v>34.7</v>
      </c>
      <c r="G162" s="0" t="n">
        <v>41.9</v>
      </c>
      <c r="H162" s="0" t="n">
        <v>43.1</v>
      </c>
    </row>
    <row r="163" customFormat="false" ht="12.75" hidden="false" customHeight="false" outlineLevel="0" collapsed="false">
      <c r="A163" s="0" t="n">
        <v>161</v>
      </c>
      <c r="B163" s="0" t="n">
        <f aca="false">A163-'Shorting Summary'!$A$4</f>
        <v>46</v>
      </c>
      <c r="C163" s="0" t="n">
        <v>258</v>
      </c>
      <c r="D163" s="0" t="n">
        <v>36.2</v>
      </c>
      <c r="E163" s="0" t="n">
        <v>23.4</v>
      </c>
      <c r="F163" s="0" t="n">
        <v>35.1</v>
      </c>
      <c r="G163" s="0" t="n">
        <v>42.8</v>
      </c>
      <c r="H163" s="0" t="n">
        <v>44</v>
      </c>
    </row>
    <row r="164" customFormat="false" ht="12.75" hidden="false" customHeight="false" outlineLevel="0" collapsed="false">
      <c r="A164" s="0" t="n">
        <v>162</v>
      </c>
      <c r="B164" s="0" t="n">
        <f aca="false">A164-'Shorting Summary'!$A$4</f>
        <v>47</v>
      </c>
      <c r="C164" s="0" t="n">
        <v>263.6</v>
      </c>
      <c r="D164" s="0" t="n">
        <v>36.7</v>
      </c>
      <c r="E164" s="0" t="n">
        <v>23.5</v>
      </c>
      <c r="F164" s="0" t="n">
        <v>35.6</v>
      </c>
      <c r="G164" s="0" t="n">
        <v>43.8</v>
      </c>
      <c r="H164" s="0" t="n">
        <v>45</v>
      </c>
    </row>
    <row r="165" customFormat="false" ht="12.75" hidden="false" customHeight="false" outlineLevel="0" collapsed="false">
      <c r="A165" s="0" t="n">
        <v>163</v>
      </c>
      <c r="B165" s="0" t="n">
        <f aca="false">A165-'Shorting Summary'!$A$4</f>
        <v>48</v>
      </c>
      <c r="C165" s="0" t="n">
        <v>269.2</v>
      </c>
      <c r="D165" s="0" t="n">
        <v>37.3</v>
      </c>
      <c r="E165" s="0" t="n">
        <v>23.6</v>
      </c>
      <c r="F165" s="0" t="n">
        <v>36.1</v>
      </c>
      <c r="G165" s="0" t="n">
        <v>44.7</v>
      </c>
      <c r="H165" s="0" t="n">
        <v>46</v>
      </c>
    </row>
    <row r="166" customFormat="false" ht="12.75" hidden="false" customHeight="false" outlineLevel="0" collapsed="false">
      <c r="A166" s="0" t="n">
        <v>164</v>
      </c>
      <c r="B166" s="0" t="n">
        <f aca="false">A166-'Shorting Summary'!$A$4</f>
        <v>49</v>
      </c>
      <c r="C166" s="0" t="n">
        <v>274.7</v>
      </c>
      <c r="D166" s="0" t="n">
        <v>37.7</v>
      </c>
      <c r="E166" s="0" t="n">
        <v>23.9</v>
      </c>
      <c r="F166" s="0" t="n">
        <v>36.5</v>
      </c>
      <c r="G166" s="0" t="n">
        <v>45.7</v>
      </c>
      <c r="H166" s="0" t="n">
        <v>47</v>
      </c>
    </row>
    <row r="167" customFormat="false" ht="12.75" hidden="false" customHeight="false" outlineLevel="0" collapsed="false">
      <c r="A167" s="0" t="n">
        <v>165</v>
      </c>
      <c r="B167" s="0" t="n">
        <f aca="false">A167-'Shorting Summary'!$A$4</f>
        <v>50</v>
      </c>
      <c r="C167" s="0" t="n">
        <v>280.1</v>
      </c>
      <c r="D167" s="0" t="n">
        <v>38.3</v>
      </c>
      <c r="E167" s="0" t="n">
        <v>23.9</v>
      </c>
      <c r="F167" s="0" t="n">
        <v>37</v>
      </c>
      <c r="G167" s="0" t="n">
        <v>46.7</v>
      </c>
      <c r="H167" s="0" t="n">
        <v>48.1</v>
      </c>
    </row>
    <row r="168" customFormat="false" ht="12.75" hidden="false" customHeight="false" outlineLevel="0" collapsed="false">
      <c r="A168" s="0" t="n">
        <v>166</v>
      </c>
      <c r="B168" s="0" t="n">
        <f aca="false">A168-'Shorting Summary'!$A$4</f>
        <v>51</v>
      </c>
      <c r="C168" s="0" t="n">
        <v>285.3</v>
      </c>
      <c r="D168" s="0" t="n">
        <v>39</v>
      </c>
      <c r="E168" s="0" t="n">
        <v>23.9</v>
      </c>
      <c r="F168" s="0" t="n">
        <v>37.6</v>
      </c>
      <c r="G168" s="0" t="n">
        <v>47.7</v>
      </c>
      <c r="H168" s="0" t="n">
        <v>49.2</v>
      </c>
    </row>
    <row r="169" customFormat="false" ht="12.75" hidden="false" customHeight="false" outlineLevel="0" collapsed="false">
      <c r="A169" s="0" t="n">
        <v>167</v>
      </c>
      <c r="B169" s="0" t="n">
        <f aca="false">A169-'Shorting Summary'!$A$4</f>
        <v>52</v>
      </c>
      <c r="C169" s="0" t="n">
        <v>289.9</v>
      </c>
      <c r="D169" s="0" t="n">
        <v>39.7</v>
      </c>
      <c r="E169" s="0" t="n">
        <v>24</v>
      </c>
      <c r="F169" s="0" t="n">
        <v>38.1</v>
      </c>
      <c r="G169" s="0" t="n">
        <v>48.8</v>
      </c>
      <c r="H169" s="0" t="n">
        <v>50.4</v>
      </c>
    </row>
    <row r="170" customFormat="false" ht="12.75" hidden="false" customHeight="false" outlineLevel="0" collapsed="false">
      <c r="A170" s="0" t="n">
        <v>168</v>
      </c>
      <c r="B170" s="0" t="n">
        <f aca="false">A170-'Shorting Summary'!$A$4</f>
        <v>53</v>
      </c>
      <c r="C170" s="0" t="n">
        <v>294.2</v>
      </c>
      <c r="D170" s="0" t="n">
        <v>40.3</v>
      </c>
      <c r="E170" s="0" t="n">
        <v>24.1</v>
      </c>
      <c r="F170" s="0" t="n">
        <v>38.7</v>
      </c>
      <c r="G170" s="0" t="n">
        <v>49.9</v>
      </c>
      <c r="H170" s="0" t="n">
        <v>51.5</v>
      </c>
    </row>
    <row r="171" customFormat="false" ht="12.75" hidden="false" customHeight="false" outlineLevel="0" collapsed="false">
      <c r="A171" s="0" t="n">
        <v>169</v>
      </c>
      <c r="B171" s="0" t="n">
        <f aca="false">A171-'Shorting Summary'!$A$4</f>
        <v>54</v>
      </c>
      <c r="C171" s="0" t="n">
        <v>298.1</v>
      </c>
      <c r="D171" s="0" t="n">
        <v>41</v>
      </c>
      <c r="E171" s="0" t="n">
        <v>24.3</v>
      </c>
      <c r="F171" s="0" t="n">
        <v>39.3</v>
      </c>
      <c r="G171" s="0" t="n">
        <v>50.9</v>
      </c>
      <c r="H171" s="0" t="n">
        <v>52.6</v>
      </c>
    </row>
    <row r="172" customFormat="false" ht="12.75" hidden="false" customHeight="false" outlineLevel="0" collapsed="false">
      <c r="A172" s="0" t="n">
        <v>170</v>
      </c>
      <c r="B172" s="0" t="n">
        <f aca="false">A172-'Shorting Summary'!$A$4</f>
        <v>55</v>
      </c>
      <c r="C172" s="0" t="n">
        <v>301.7</v>
      </c>
      <c r="D172" s="0" t="n">
        <v>41.7</v>
      </c>
      <c r="E172" s="0" t="n">
        <v>24.4</v>
      </c>
      <c r="F172" s="0" t="n">
        <v>39.9</v>
      </c>
      <c r="G172" s="0" t="n">
        <v>52</v>
      </c>
      <c r="H172" s="0" t="n">
        <v>53.8</v>
      </c>
    </row>
    <row r="173" customFormat="false" ht="12.75" hidden="false" customHeight="false" outlineLevel="0" collapsed="false">
      <c r="A173" s="0" t="n">
        <v>171</v>
      </c>
      <c r="B173" s="0" t="n">
        <f aca="false">A173-'Shorting Summary'!$A$4</f>
        <v>56</v>
      </c>
      <c r="C173" s="0" t="n">
        <v>305.4</v>
      </c>
      <c r="D173" s="0" t="n">
        <v>42.5</v>
      </c>
      <c r="E173" s="0" t="n">
        <v>24.5</v>
      </c>
      <c r="F173" s="0" t="n">
        <v>40.6</v>
      </c>
      <c r="G173" s="0" t="n">
        <v>53.1</v>
      </c>
      <c r="H173" s="0" t="n">
        <v>54.9</v>
      </c>
    </row>
    <row r="174" customFormat="false" ht="12.75" hidden="false" customHeight="false" outlineLevel="0" collapsed="false">
      <c r="A174" s="0" t="n">
        <v>172</v>
      </c>
      <c r="B174" s="0" t="n">
        <f aca="false">A174-'Shorting Summary'!$A$4</f>
        <v>57</v>
      </c>
      <c r="C174" s="0" t="n">
        <v>308.8</v>
      </c>
      <c r="D174" s="0" t="n">
        <v>43.2</v>
      </c>
      <c r="E174" s="0" t="n">
        <v>24.6</v>
      </c>
      <c r="F174" s="0" t="n">
        <v>41.2</v>
      </c>
      <c r="G174" s="0" t="n">
        <v>54.2</v>
      </c>
      <c r="H174" s="0" t="n">
        <v>56</v>
      </c>
    </row>
    <row r="175" customFormat="false" ht="12.75" hidden="false" customHeight="false" outlineLevel="0" collapsed="false">
      <c r="A175" s="0" t="n">
        <v>173</v>
      </c>
      <c r="B175" s="0" t="n">
        <f aca="false">A175-'Shorting Summary'!$A$4</f>
        <v>58</v>
      </c>
      <c r="C175" s="0" t="n">
        <v>312</v>
      </c>
      <c r="D175" s="0" t="n">
        <v>44</v>
      </c>
      <c r="E175" s="0" t="n">
        <v>25</v>
      </c>
      <c r="F175" s="0" t="n">
        <v>41.9</v>
      </c>
      <c r="G175" s="0" t="n">
        <v>55.3</v>
      </c>
      <c r="H175" s="0" t="n">
        <v>57.2</v>
      </c>
    </row>
    <row r="176" customFormat="false" ht="12.75" hidden="false" customHeight="false" outlineLevel="0" collapsed="false">
      <c r="A176" s="0" t="n">
        <v>174</v>
      </c>
      <c r="B176" s="0" t="n">
        <f aca="false">A176-'Shorting Summary'!$A$4</f>
        <v>59</v>
      </c>
      <c r="C176" s="0" t="n">
        <v>315</v>
      </c>
      <c r="D176" s="0" t="n">
        <v>44.7</v>
      </c>
      <c r="E176" s="0" t="n">
        <v>25.3</v>
      </c>
      <c r="F176" s="0" t="n">
        <v>42.5</v>
      </c>
      <c r="G176" s="0" t="n">
        <v>56.3</v>
      </c>
      <c r="H176" s="0" t="n">
        <v>58.3</v>
      </c>
    </row>
    <row r="177" customFormat="false" ht="12.75" hidden="false" customHeight="false" outlineLevel="0" collapsed="false">
      <c r="A177" s="0" t="n">
        <v>175</v>
      </c>
      <c r="B177" s="0" t="n">
        <f aca="false">A177-'Shorting Summary'!$A$4</f>
        <v>60</v>
      </c>
      <c r="C177" s="0" t="n">
        <v>317.7</v>
      </c>
      <c r="D177" s="0" t="n">
        <v>45.4</v>
      </c>
      <c r="E177" s="0" t="n">
        <v>25.8</v>
      </c>
      <c r="F177" s="0" t="n">
        <v>43.1</v>
      </c>
      <c r="G177" s="0" t="n">
        <v>57.4</v>
      </c>
      <c r="H177" s="0" t="n">
        <v>59.4</v>
      </c>
    </row>
    <row r="178" customFormat="false" ht="12.75" hidden="false" customHeight="false" outlineLevel="0" collapsed="false">
      <c r="A178" s="0" t="n">
        <v>176</v>
      </c>
      <c r="B178" s="0" t="n">
        <f aca="false">A178-'Shorting Summary'!$A$4</f>
        <v>61</v>
      </c>
      <c r="C178" s="0" t="n">
        <v>320.2</v>
      </c>
      <c r="D178" s="0" t="n">
        <v>46.2</v>
      </c>
      <c r="E178" s="0" t="n">
        <v>26</v>
      </c>
      <c r="F178" s="0" t="n">
        <v>43.8</v>
      </c>
      <c r="G178" s="0" t="n">
        <v>58.6</v>
      </c>
      <c r="H178" s="0" t="n">
        <v>60.5</v>
      </c>
    </row>
    <row r="179" customFormat="false" ht="12.75" hidden="false" customHeight="false" outlineLevel="0" collapsed="false">
      <c r="A179" s="0" t="n">
        <v>177</v>
      </c>
      <c r="B179" s="0" t="n">
        <f aca="false">A179-'Shorting Summary'!$A$4</f>
        <v>62</v>
      </c>
      <c r="C179" s="0" t="n">
        <v>322.2</v>
      </c>
      <c r="D179" s="0" t="n">
        <v>47</v>
      </c>
      <c r="E179" s="0" t="n">
        <v>26.3</v>
      </c>
      <c r="F179" s="0" t="n">
        <v>44.5</v>
      </c>
      <c r="G179" s="0" t="n">
        <v>59.7</v>
      </c>
      <c r="H179" s="0" t="n">
        <v>61.6</v>
      </c>
    </row>
    <row r="180" customFormat="false" ht="12.75" hidden="false" customHeight="false" outlineLevel="0" collapsed="false">
      <c r="A180" s="0" t="n">
        <v>178</v>
      </c>
      <c r="B180" s="0" t="n">
        <f aca="false">A180-'Shorting Summary'!$A$4</f>
        <v>63</v>
      </c>
      <c r="C180" s="0" t="n">
        <v>323.9</v>
      </c>
      <c r="D180" s="0" t="n">
        <v>47.9</v>
      </c>
      <c r="E180" s="0" t="n">
        <v>26.6</v>
      </c>
      <c r="F180" s="0" t="n">
        <v>45.3</v>
      </c>
      <c r="G180" s="0" t="n">
        <v>60.7</v>
      </c>
      <c r="H180" s="0" t="n">
        <v>62.7</v>
      </c>
    </row>
    <row r="181" customFormat="false" ht="12.75" hidden="false" customHeight="false" outlineLevel="0" collapsed="false">
      <c r="A181" s="0" t="n">
        <v>179</v>
      </c>
      <c r="B181" s="0" t="n">
        <f aca="false">A181-'Shorting Summary'!$A$4</f>
        <v>64</v>
      </c>
      <c r="C181" s="0" t="n">
        <v>325.4</v>
      </c>
      <c r="D181" s="0" t="n">
        <v>48.7</v>
      </c>
      <c r="E181" s="0" t="n">
        <v>26.8</v>
      </c>
      <c r="F181" s="0" t="n">
        <v>46</v>
      </c>
      <c r="G181" s="0" t="n">
        <v>61.8</v>
      </c>
      <c r="H181" s="0" t="n">
        <v>63.7</v>
      </c>
    </row>
    <row r="182" customFormat="false" ht="12.75" hidden="false" customHeight="false" outlineLevel="0" collapsed="false">
      <c r="A182" s="0" t="n">
        <v>180</v>
      </c>
      <c r="B182" s="0" t="n">
        <f aca="false">A182-'Shorting Summary'!$A$4</f>
        <v>65</v>
      </c>
      <c r="C182" s="0" t="n">
        <v>326.5</v>
      </c>
      <c r="D182" s="0" t="n">
        <v>49.6</v>
      </c>
      <c r="E182" s="0" t="n">
        <v>27.1</v>
      </c>
      <c r="F182" s="0" t="n">
        <v>46.8</v>
      </c>
      <c r="G182" s="0" t="n">
        <v>62.9</v>
      </c>
      <c r="H182" s="0" t="n">
        <v>64.8</v>
      </c>
    </row>
    <row r="183" customFormat="false" ht="12.75" hidden="false" customHeight="false" outlineLevel="0" collapsed="false">
      <c r="A183" s="0" t="n">
        <v>181</v>
      </c>
      <c r="B183" s="0" t="n">
        <f aca="false">A183-'Shorting Summary'!$A$4</f>
        <v>66</v>
      </c>
      <c r="C183" s="0" t="n">
        <v>327.5</v>
      </c>
      <c r="D183" s="0" t="n">
        <v>50.5</v>
      </c>
      <c r="E183" s="0" t="n">
        <v>27.6</v>
      </c>
      <c r="F183" s="0" t="n">
        <v>47.5</v>
      </c>
      <c r="G183" s="0" t="n">
        <v>63.9</v>
      </c>
      <c r="H183" s="0" t="n">
        <v>65.8</v>
      </c>
    </row>
    <row r="184" customFormat="false" ht="12.75" hidden="false" customHeight="false" outlineLevel="0" collapsed="false">
      <c r="A184" s="0" t="n">
        <v>182</v>
      </c>
      <c r="B184" s="0" t="n">
        <f aca="false">A184-'Shorting Summary'!$A$4</f>
        <v>67</v>
      </c>
      <c r="C184" s="0" t="n">
        <v>328.2</v>
      </c>
      <c r="D184" s="0" t="n">
        <v>51.5</v>
      </c>
      <c r="E184" s="0" t="n">
        <v>27.8</v>
      </c>
      <c r="F184" s="0" t="n">
        <v>48.3</v>
      </c>
      <c r="G184" s="0" t="n">
        <v>64.9</v>
      </c>
      <c r="H184" s="0" t="n">
        <v>66.7</v>
      </c>
    </row>
    <row r="185" customFormat="false" ht="12.75" hidden="false" customHeight="false" outlineLevel="0" collapsed="false">
      <c r="A185" s="0" t="n">
        <v>183</v>
      </c>
      <c r="B185" s="0" t="n">
        <f aca="false">A185-'Shorting Summary'!$A$4</f>
        <v>68</v>
      </c>
      <c r="C185" s="0" t="n">
        <v>328.7</v>
      </c>
      <c r="D185" s="0" t="n">
        <v>52.5</v>
      </c>
      <c r="E185" s="0" t="n">
        <v>28</v>
      </c>
      <c r="F185" s="0" t="n">
        <v>49.1</v>
      </c>
      <c r="G185" s="0" t="n">
        <v>65.9</v>
      </c>
      <c r="H185" s="0" t="n">
        <v>67.8</v>
      </c>
    </row>
    <row r="186" customFormat="false" ht="12.75" hidden="false" customHeight="false" outlineLevel="0" collapsed="false">
      <c r="A186" s="0" t="n">
        <v>184</v>
      </c>
      <c r="B186" s="0" t="n">
        <f aca="false">A186-'Shorting Summary'!$A$4</f>
        <v>69</v>
      </c>
      <c r="C186" s="0" t="n">
        <v>329</v>
      </c>
      <c r="D186" s="0" t="n">
        <v>53.5</v>
      </c>
      <c r="E186" s="0" t="n">
        <v>28.2</v>
      </c>
      <c r="F186" s="0" t="n">
        <v>49.9</v>
      </c>
      <c r="G186" s="0" t="n">
        <v>66.9</v>
      </c>
      <c r="H186" s="0" t="n">
        <v>68.7</v>
      </c>
    </row>
    <row r="187" customFormat="false" ht="12.75" hidden="false" customHeight="false" outlineLevel="0" collapsed="false">
      <c r="A187" s="0" t="n">
        <v>185</v>
      </c>
      <c r="B187" s="0" t="n">
        <f aca="false">A187-'Shorting Summary'!$A$4</f>
        <v>70</v>
      </c>
      <c r="C187" s="0" t="n">
        <v>329.4</v>
      </c>
      <c r="D187" s="0" t="n">
        <v>54.4</v>
      </c>
      <c r="E187" s="0" t="n">
        <v>28.5</v>
      </c>
      <c r="F187" s="0" t="n">
        <v>50.7</v>
      </c>
      <c r="G187" s="0" t="n">
        <v>67.9</v>
      </c>
      <c r="H187" s="0" t="n">
        <v>69.7</v>
      </c>
    </row>
    <row r="188" customFormat="false" ht="12.75" hidden="false" customHeight="false" outlineLevel="0" collapsed="false">
      <c r="A188" s="0" t="n">
        <v>186</v>
      </c>
      <c r="B188" s="0" t="n">
        <f aca="false">A188-'Shorting Summary'!$A$4</f>
        <v>71</v>
      </c>
      <c r="C188" s="0" t="n">
        <v>329.5</v>
      </c>
      <c r="D188" s="0" t="n">
        <v>55.4</v>
      </c>
      <c r="E188" s="0" t="n">
        <v>28.8</v>
      </c>
      <c r="F188" s="0" t="n">
        <v>51.6</v>
      </c>
      <c r="G188" s="0" t="n">
        <v>68.8</v>
      </c>
      <c r="H188" s="0" t="n">
        <v>70.6</v>
      </c>
    </row>
    <row r="189" customFormat="false" ht="12.75" hidden="false" customHeight="false" outlineLevel="0" collapsed="false">
      <c r="A189" s="0" t="n">
        <v>187</v>
      </c>
      <c r="B189" s="0" t="n">
        <f aca="false">A189-'Shorting Summary'!$A$4</f>
        <v>72</v>
      </c>
      <c r="C189" s="0" t="n">
        <v>329.6</v>
      </c>
      <c r="D189" s="0" t="n">
        <v>56.4</v>
      </c>
      <c r="E189" s="0" t="n">
        <v>29</v>
      </c>
      <c r="F189" s="0" t="n">
        <v>52.4</v>
      </c>
      <c r="G189" s="0" t="n">
        <v>69.7</v>
      </c>
      <c r="H189" s="0" t="n">
        <v>71.5</v>
      </c>
    </row>
    <row r="190" customFormat="false" ht="12.75" hidden="false" customHeight="false" outlineLevel="0" collapsed="false">
      <c r="A190" s="0" t="n">
        <v>188</v>
      </c>
      <c r="B190" s="0" t="n">
        <f aca="false">A190-'Shorting Summary'!$A$4</f>
        <v>73</v>
      </c>
      <c r="C190" s="0" t="n">
        <v>329.6</v>
      </c>
      <c r="D190" s="0" t="n">
        <v>57.4</v>
      </c>
      <c r="E190" s="0" t="n">
        <v>29.3</v>
      </c>
      <c r="F190" s="0" t="n">
        <v>53.3</v>
      </c>
      <c r="G190" s="0" t="n">
        <v>70.6</v>
      </c>
      <c r="H190" s="0" t="n">
        <v>72.4</v>
      </c>
    </row>
    <row r="191" customFormat="false" ht="12.75" hidden="false" customHeight="false" outlineLevel="0" collapsed="false">
      <c r="A191" s="0" t="n">
        <v>189</v>
      </c>
      <c r="B191" s="0" t="n">
        <f aca="false">A191-'Shorting Summary'!$A$4</f>
        <v>74</v>
      </c>
      <c r="C191" s="0" t="n">
        <v>329.6</v>
      </c>
      <c r="D191" s="0" t="n">
        <v>58.4</v>
      </c>
      <c r="E191" s="0" t="n">
        <v>29.6</v>
      </c>
      <c r="F191" s="0" t="n">
        <v>54.1</v>
      </c>
      <c r="G191" s="0" t="n">
        <v>71.5</v>
      </c>
      <c r="H191" s="0" t="n">
        <v>73.3</v>
      </c>
    </row>
    <row r="192" customFormat="false" ht="12.75" hidden="false" customHeight="false" outlineLevel="0" collapsed="false">
      <c r="A192" s="0" t="n">
        <v>190</v>
      </c>
      <c r="B192" s="0" t="n">
        <f aca="false">A192-'Shorting Summary'!$A$4</f>
        <v>75</v>
      </c>
      <c r="C192" s="0" t="n">
        <v>329.6</v>
      </c>
      <c r="D192" s="0" t="n">
        <v>59.4</v>
      </c>
      <c r="E192" s="0" t="n">
        <v>30</v>
      </c>
      <c r="F192" s="0" t="n">
        <v>55</v>
      </c>
      <c r="G192" s="0" t="n">
        <v>72.4</v>
      </c>
      <c r="H192" s="0" t="n">
        <v>74.1</v>
      </c>
    </row>
    <row r="193" customFormat="false" ht="12.75" hidden="false" customHeight="false" outlineLevel="0" collapsed="false">
      <c r="A193" s="0" t="n">
        <v>191</v>
      </c>
      <c r="B193" s="0" t="n">
        <f aca="false">A193-'Shorting Summary'!$A$4</f>
        <v>76</v>
      </c>
      <c r="C193" s="0" t="n">
        <v>329.6</v>
      </c>
      <c r="D193" s="0" t="n">
        <v>60.4</v>
      </c>
      <c r="E193" s="0" t="n">
        <v>30.3</v>
      </c>
      <c r="F193" s="0" t="n">
        <v>55.9</v>
      </c>
      <c r="G193" s="0" t="n">
        <v>73.3</v>
      </c>
      <c r="H193" s="0" t="n">
        <v>75</v>
      </c>
    </row>
    <row r="194" customFormat="false" ht="12.75" hidden="false" customHeight="false" outlineLevel="0" collapsed="false">
      <c r="A194" s="0" t="n">
        <v>192</v>
      </c>
      <c r="B194" s="0" t="n">
        <f aca="false">A194-'Shorting Summary'!$A$4</f>
        <v>77</v>
      </c>
      <c r="C194" s="0" t="n">
        <v>329.4</v>
      </c>
      <c r="D194" s="0" t="n">
        <v>61.4</v>
      </c>
      <c r="E194" s="0" t="n">
        <v>30.6</v>
      </c>
      <c r="F194" s="0" t="n">
        <v>56.8</v>
      </c>
      <c r="G194" s="0" t="n">
        <v>74.1</v>
      </c>
      <c r="H194" s="0" t="n">
        <v>75.8</v>
      </c>
    </row>
    <row r="195" customFormat="false" ht="12.75" hidden="false" customHeight="false" outlineLevel="0" collapsed="false">
      <c r="A195" s="0" t="n">
        <v>193</v>
      </c>
      <c r="B195" s="0" t="n">
        <f aca="false">A195-'Shorting Summary'!$A$4</f>
        <v>78</v>
      </c>
      <c r="C195" s="0" t="n">
        <v>329.2</v>
      </c>
      <c r="D195" s="0" t="n">
        <v>62.4</v>
      </c>
      <c r="E195" s="0" t="n">
        <v>31</v>
      </c>
      <c r="F195" s="0" t="n">
        <v>57.6</v>
      </c>
      <c r="G195" s="0" t="n">
        <v>74.9</v>
      </c>
      <c r="H195" s="0" t="n">
        <v>76.6</v>
      </c>
    </row>
    <row r="196" customFormat="false" ht="12.75" hidden="false" customHeight="false" outlineLevel="0" collapsed="false">
      <c r="A196" s="0" t="n">
        <v>194</v>
      </c>
      <c r="B196" s="0" t="n">
        <f aca="false">A196-'Shorting Summary'!$A$4</f>
        <v>79</v>
      </c>
      <c r="C196" s="0" t="n">
        <v>329</v>
      </c>
      <c r="D196" s="0" t="n">
        <v>63.3</v>
      </c>
      <c r="E196" s="0" t="n">
        <v>31.3</v>
      </c>
      <c r="F196" s="0" t="n">
        <v>58.5</v>
      </c>
      <c r="G196" s="0" t="n">
        <v>75.8</v>
      </c>
      <c r="H196" s="0" t="n">
        <v>77.4</v>
      </c>
    </row>
    <row r="197" customFormat="false" ht="12.75" hidden="false" customHeight="false" outlineLevel="0" collapsed="false">
      <c r="A197" s="0" t="n">
        <v>195</v>
      </c>
      <c r="B197" s="0" t="n">
        <f aca="false">A197-'Shorting Summary'!$A$4</f>
        <v>80</v>
      </c>
      <c r="C197" s="0" t="n">
        <v>328.7</v>
      </c>
      <c r="D197" s="0" t="n">
        <v>64.3</v>
      </c>
      <c r="E197" s="0" t="n">
        <v>31.6</v>
      </c>
      <c r="F197" s="0" t="n">
        <v>59.3</v>
      </c>
      <c r="G197" s="0" t="n">
        <v>76.6</v>
      </c>
      <c r="H197" s="0" t="n">
        <v>78.1</v>
      </c>
    </row>
    <row r="198" customFormat="false" ht="12.75" hidden="false" customHeight="false" outlineLevel="0" collapsed="false">
      <c r="A198" s="0" t="n">
        <v>196</v>
      </c>
      <c r="B198" s="0" t="n">
        <f aca="false">A198-'Shorting Summary'!$A$4</f>
        <v>81</v>
      </c>
      <c r="C198" s="0" t="n">
        <v>328.6</v>
      </c>
      <c r="D198" s="0" t="n">
        <v>65.3</v>
      </c>
      <c r="E198" s="0" t="n">
        <v>32</v>
      </c>
      <c r="F198" s="0" t="n">
        <v>60.2</v>
      </c>
      <c r="G198" s="0" t="n">
        <v>77.4</v>
      </c>
      <c r="H198" s="0" t="n">
        <v>78.9</v>
      </c>
    </row>
    <row r="199" customFormat="false" ht="12.75" hidden="false" customHeight="false" outlineLevel="0" collapsed="false">
      <c r="A199" s="0" t="n">
        <v>197</v>
      </c>
      <c r="B199" s="0" t="n">
        <f aca="false">A199-'Shorting Summary'!$A$4</f>
        <v>82</v>
      </c>
      <c r="C199" s="0" t="n">
        <v>328.2</v>
      </c>
      <c r="D199" s="0" t="n">
        <v>66.4</v>
      </c>
      <c r="E199" s="0" t="n">
        <v>32.2</v>
      </c>
      <c r="F199" s="0" t="n">
        <v>61.1</v>
      </c>
      <c r="G199" s="0" t="n">
        <v>78.2</v>
      </c>
      <c r="H199" s="0" t="n">
        <v>79.7</v>
      </c>
    </row>
    <row r="200" customFormat="false" ht="12.75" hidden="false" customHeight="false" outlineLevel="0" collapsed="false">
      <c r="A200" s="0" t="n">
        <v>198</v>
      </c>
      <c r="B200" s="0" t="n">
        <f aca="false">A200-'Shorting Summary'!$A$4</f>
        <v>83</v>
      </c>
      <c r="C200" s="0" t="n">
        <v>327.8</v>
      </c>
      <c r="D200" s="0" t="n">
        <v>67.3</v>
      </c>
      <c r="E200" s="0" t="n">
        <v>32.6</v>
      </c>
      <c r="F200" s="0" t="n">
        <v>61.9</v>
      </c>
      <c r="G200" s="0" t="n">
        <v>78.9</v>
      </c>
      <c r="H200" s="0" t="n">
        <v>80.4</v>
      </c>
    </row>
    <row r="201" customFormat="false" ht="12.75" hidden="false" customHeight="false" outlineLevel="0" collapsed="false">
      <c r="A201" s="0" t="n">
        <v>199</v>
      </c>
      <c r="B201" s="0" t="n">
        <f aca="false">A201-'Shorting Summary'!$A$4</f>
        <v>84</v>
      </c>
      <c r="C201" s="0" t="n">
        <v>327.3</v>
      </c>
      <c r="D201" s="0" t="n">
        <v>68.2</v>
      </c>
      <c r="E201" s="0" t="n">
        <v>33</v>
      </c>
      <c r="F201" s="0" t="n">
        <v>62.6</v>
      </c>
      <c r="G201" s="0" t="n">
        <v>79.7</v>
      </c>
      <c r="H201" s="0" t="n">
        <v>81</v>
      </c>
    </row>
    <row r="202" customFormat="false" ht="12.75" hidden="false" customHeight="false" outlineLevel="0" collapsed="false">
      <c r="A202" s="0" t="n">
        <v>200</v>
      </c>
      <c r="B202" s="0" t="n">
        <f aca="false">A202-'Shorting Summary'!$A$4</f>
        <v>85</v>
      </c>
      <c r="C202" s="0" t="n">
        <v>326.9</v>
      </c>
      <c r="D202" s="0" t="n">
        <v>69.2</v>
      </c>
      <c r="E202" s="0" t="n">
        <v>33.4</v>
      </c>
      <c r="F202" s="0" t="n">
        <v>63.4</v>
      </c>
      <c r="G202" s="0" t="n">
        <v>80.4</v>
      </c>
      <c r="H202" s="0" t="n">
        <v>81.8</v>
      </c>
    </row>
    <row r="203" customFormat="false" ht="12.75" hidden="false" customHeight="false" outlineLevel="0" collapsed="false">
      <c r="A203" s="0" t="n">
        <v>201</v>
      </c>
      <c r="B203" s="0" t="n">
        <f aca="false">A203-'Shorting Summary'!$A$4</f>
        <v>86</v>
      </c>
      <c r="C203" s="0" t="n">
        <v>326.5</v>
      </c>
      <c r="D203" s="0" t="n">
        <v>70.1</v>
      </c>
      <c r="E203" s="0" t="n">
        <v>33.7</v>
      </c>
      <c r="F203" s="0" t="n">
        <v>64.2</v>
      </c>
      <c r="G203" s="0" t="n">
        <v>81.2</v>
      </c>
      <c r="H203" s="0" t="n">
        <v>82.4</v>
      </c>
    </row>
    <row r="204" customFormat="false" ht="12.75" hidden="false" customHeight="false" outlineLevel="0" collapsed="false">
      <c r="A204" s="0" t="n">
        <v>202</v>
      </c>
      <c r="B204" s="0" t="n">
        <f aca="false">A204-'Shorting Summary'!$A$4</f>
        <v>87</v>
      </c>
      <c r="C204" s="0" t="n">
        <v>326</v>
      </c>
      <c r="D204" s="0" t="n">
        <v>71.1</v>
      </c>
      <c r="E204" s="0" t="n">
        <v>34.2</v>
      </c>
      <c r="F204" s="0" t="n">
        <v>65</v>
      </c>
      <c r="G204" s="0" t="n">
        <v>81.9</v>
      </c>
      <c r="H204" s="0" t="n">
        <v>83.1</v>
      </c>
    </row>
    <row r="205" customFormat="false" ht="12.75" hidden="false" customHeight="false" outlineLevel="0" collapsed="false">
      <c r="A205" s="0" t="n">
        <v>203</v>
      </c>
      <c r="B205" s="0" t="n">
        <f aca="false">A205-'Shorting Summary'!$A$4</f>
        <v>88</v>
      </c>
      <c r="C205" s="0" t="n">
        <v>325.7</v>
      </c>
      <c r="D205" s="0" t="n">
        <v>71.9</v>
      </c>
      <c r="E205" s="0" t="n">
        <v>34.6</v>
      </c>
      <c r="F205" s="0" t="n">
        <v>65.7</v>
      </c>
      <c r="G205" s="0" t="n">
        <v>82.6</v>
      </c>
      <c r="H205" s="0" t="n">
        <v>83.8</v>
      </c>
    </row>
    <row r="206" customFormat="false" ht="12.75" hidden="false" customHeight="false" outlineLevel="0" collapsed="false">
      <c r="A206" s="0" t="n">
        <v>204</v>
      </c>
      <c r="B206" s="0" t="n">
        <f aca="false">A206-'Shorting Summary'!$A$4</f>
        <v>89</v>
      </c>
      <c r="C206" s="0" t="n">
        <v>325.3</v>
      </c>
      <c r="D206" s="0" t="n">
        <v>72.8</v>
      </c>
      <c r="E206" s="0" t="n">
        <v>35</v>
      </c>
      <c r="F206" s="0" t="n">
        <v>66.4</v>
      </c>
      <c r="G206" s="0" t="n">
        <v>83.2</v>
      </c>
      <c r="H206" s="0" t="n">
        <v>84.4</v>
      </c>
    </row>
    <row r="207" customFormat="false" ht="12.75" hidden="false" customHeight="false" outlineLevel="0" collapsed="false">
      <c r="A207" s="0" t="n">
        <v>205</v>
      </c>
      <c r="B207" s="0" t="n">
        <f aca="false">A207-'Shorting Summary'!$A$4</f>
        <v>90</v>
      </c>
      <c r="C207" s="0" t="n">
        <v>324.8</v>
      </c>
      <c r="D207" s="0" t="n">
        <v>73.7</v>
      </c>
      <c r="E207" s="0" t="n">
        <v>35.4</v>
      </c>
      <c r="F207" s="0" t="n">
        <v>67.1</v>
      </c>
      <c r="G207" s="0" t="n">
        <v>83.9</v>
      </c>
      <c r="H207" s="0" t="n">
        <v>85.1</v>
      </c>
    </row>
    <row r="208" customFormat="false" ht="12.75" hidden="false" customHeight="false" outlineLevel="0" collapsed="false">
      <c r="A208" s="0" t="n">
        <v>206</v>
      </c>
      <c r="B208" s="0" t="n">
        <f aca="false">A208-'Shorting Summary'!$A$4</f>
        <v>91</v>
      </c>
      <c r="C208" s="0" t="n">
        <v>324.4</v>
      </c>
      <c r="D208" s="0" t="n">
        <v>74.6</v>
      </c>
      <c r="E208" s="0" t="n">
        <v>35.8</v>
      </c>
      <c r="F208" s="0" t="n">
        <v>67.9</v>
      </c>
      <c r="G208" s="0" t="n">
        <v>84.6</v>
      </c>
      <c r="H208" s="0" t="n">
        <v>85.7</v>
      </c>
    </row>
    <row r="209" customFormat="false" ht="12.75" hidden="false" customHeight="false" outlineLevel="0" collapsed="false">
      <c r="A209" s="0" t="n">
        <v>207</v>
      </c>
      <c r="B209" s="0" t="n">
        <f aca="false">A209-'Shorting Summary'!$A$4</f>
        <v>92</v>
      </c>
      <c r="C209" s="0" t="n">
        <v>324</v>
      </c>
      <c r="D209" s="0" t="n">
        <v>75.5</v>
      </c>
      <c r="E209" s="0" t="n">
        <v>36.2</v>
      </c>
      <c r="F209" s="0" t="n">
        <v>68.6</v>
      </c>
      <c r="G209" s="0" t="n">
        <v>85.3</v>
      </c>
      <c r="H209" s="0" t="n">
        <v>86.3</v>
      </c>
    </row>
    <row r="210" customFormat="false" ht="12.75" hidden="false" customHeight="false" outlineLevel="0" collapsed="false">
      <c r="A210" s="0" t="n">
        <v>208</v>
      </c>
      <c r="B210" s="0" t="n">
        <f aca="false">A210-'Shorting Summary'!$A$4</f>
        <v>93</v>
      </c>
      <c r="C210" s="0" t="n">
        <v>323.7</v>
      </c>
      <c r="D210" s="0" t="n">
        <v>76.4</v>
      </c>
      <c r="E210" s="0" t="n">
        <v>36.6</v>
      </c>
      <c r="F210" s="0" t="n">
        <v>69.3</v>
      </c>
      <c r="G210" s="0" t="n">
        <v>85.9</v>
      </c>
      <c r="H210" s="0" t="n">
        <v>86.8</v>
      </c>
    </row>
    <row r="211" customFormat="false" ht="12.75" hidden="false" customHeight="false" outlineLevel="0" collapsed="false">
      <c r="A211" s="0" t="n">
        <v>209</v>
      </c>
      <c r="B211" s="0" t="n">
        <f aca="false">A211-'Shorting Summary'!$A$4</f>
        <v>94</v>
      </c>
      <c r="C211" s="0" t="n">
        <v>323.4</v>
      </c>
      <c r="D211" s="0" t="n">
        <v>77.2</v>
      </c>
      <c r="E211" s="0" t="n">
        <v>37</v>
      </c>
      <c r="F211" s="0" t="n">
        <v>69.9</v>
      </c>
      <c r="G211" s="0" t="n">
        <v>86.5</v>
      </c>
      <c r="H211" s="0" t="n">
        <v>87.4</v>
      </c>
    </row>
    <row r="212" customFormat="false" ht="12.75" hidden="false" customHeight="false" outlineLevel="0" collapsed="false">
      <c r="A212" s="0" t="n">
        <v>210</v>
      </c>
      <c r="B212" s="0" t="n">
        <f aca="false">A212-'Shorting Summary'!$A$4</f>
        <v>95</v>
      </c>
      <c r="C212" s="0" t="n">
        <v>323</v>
      </c>
      <c r="D212" s="0" t="n">
        <v>78.1</v>
      </c>
      <c r="E212" s="0" t="n">
        <v>37.5</v>
      </c>
      <c r="F212" s="0" t="n">
        <v>70.6</v>
      </c>
      <c r="G212" s="0" t="n">
        <v>87.2</v>
      </c>
      <c r="H212" s="0" t="n">
        <v>88</v>
      </c>
    </row>
    <row r="213" customFormat="false" ht="12.75" hidden="false" customHeight="false" outlineLevel="0" collapsed="false">
      <c r="A213" s="0" t="n">
        <v>211</v>
      </c>
      <c r="B213" s="0" t="n">
        <f aca="false">A213-'Shorting Summary'!$A$4</f>
        <v>96</v>
      </c>
      <c r="C213" s="0" t="n">
        <v>322.7</v>
      </c>
      <c r="D213" s="0" t="n">
        <v>78.9</v>
      </c>
      <c r="E213" s="0" t="n">
        <v>37.9</v>
      </c>
      <c r="F213" s="0" t="n">
        <v>71.3</v>
      </c>
      <c r="G213" s="0" t="n">
        <v>87.8</v>
      </c>
      <c r="H213" s="0" t="n">
        <v>88.5</v>
      </c>
    </row>
    <row r="214" customFormat="false" ht="12.75" hidden="false" customHeight="false" outlineLevel="0" collapsed="false">
      <c r="A214" s="0" t="n">
        <v>212</v>
      </c>
      <c r="B214" s="0" t="n">
        <f aca="false">A214-'Shorting Summary'!$A$4</f>
        <v>97</v>
      </c>
      <c r="C214" s="0" t="n">
        <v>322.2</v>
      </c>
      <c r="D214" s="0" t="n">
        <v>79.7</v>
      </c>
      <c r="E214" s="0" t="n">
        <v>38.4</v>
      </c>
      <c r="F214" s="0" t="n">
        <v>71.9</v>
      </c>
      <c r="G214" s="0" t="n">
        <v>88.4</v>
      </c>
      <c r="H214" s="0" t="n">
        <v>89</v>
      </c>
    </row>
    <row r="215" customFormat="false" ht="12.75" hidden="false" customHeight="false" outlineLevel="0" collapsed="false">
      <c r="A215" s="0" t="n">
        <v>213</v>
      </c>
      <c r="B215" s="0" t="n">
        <f aca="false">A215-'Shorting Summary'!$A$4</f>
        <v>98</v>
      </c>
      <c r="C215" s="0" t="n">
        <v>321.6</v>
      </c>
      <c r="D215" s="0" t="n">
        <v>80.5</v>
      </c>
      <c r="E215" s="0" t="n">
        <v>38.8</v>
      </c>
      <c r="F215" s="0" t="n">
        <v>72.6</v>
      </c>
      <c r="G215" s="0" t="n">
        <v>89</v>
      </c>
      <c r="H215" s="0" t="n">
        <v>89.6</v>
      </c>
    </row>
    <row r="216" customFormat="false" ht="12.75" hidden="false" customHeight="false" outlineLevel="0" collapsed="false">
      <c r="A216" s="0" t="n">
        <v>214</v>
      </c>
      <c r="B216" s="0" t="n">
        <f aca="false">A216-'Shorting Summary'!$A$4</f>
        <v>99</v>
      </c>
      <c r="C216" s="0" t="n">
        <v>321.2</v>
      </c>
      <c r="D216" s="0" t="n">
        <v>81.3</v>
      </c>
      <c r="E216" s="0" t="n">
        <v>39.3</v>
      </c>
      <c r="F216" s="0" t="n">
        <v>73.2</v>
      </c>
      <c r="G216" s="0" t="n">
        <v>89.5</v>
      </c>
      <c r="H216" s="0" t="n">
        <v>90.1</v>
      </c>
    </row>
    <row r="217" customFormat="false" ht="12.75" hidden="false" customHeight="false" outlineLevel="0" collapsed="false">
      <c r="A217" s="0" t="n">
        <v>215</v>
      </c>
      <c r="B217" s="0" t="n">
        <f aca="false">A217-'Shorting Summary'!$A$4</f>
        <v>100</v>
      </c>
      <c r="C217" s="0" t="n">
        <v>320.8</v>
      </c>
      <c r="D217" s="0" t="n">
        <v>82.1</v>
      </c>
      <c r="E217" s="0" t="n">
        <v>39.8</v>
      </c>
      <c r="F217" s="0" t="n">
        <v>73.8</v>
      </c>
      <c r="G217" s="0" t="n">
        <v>90.1</v>
      </c>
      <c r="H217" s="0" t="n">
        <v>90.6</v>
      </c>
    </row>
    <row r="218" customFormat="false" ht="12.75" hidden="false" customHeight="false" outlineLevel="0" collapsed="false">
      <c r="A218" s="0" t="n">
        <v>216</v>
      </c>
      <c r="B218" s="0" t="n">
        <f aca="false">A218-'Shorting Summary'!$A$4</f>
        <v>101</v>
      </c>
      <c r="C218" s="0" t="n">
        <v>320.4</v>
      </c>
      <c r="D218" s="0" t="n">
        <v>82.8</v>
      </c>
      <c r="E218" s="0" t="n">
        <v>40.2</v>
      </c>
      <c r="F218" s="0" t="n">
        <v>74.4</v>
      </c>
      <c r="G218" s="0" t="n">
        <v>90.7</v>
      </c>
      <c r="H218" s="0" t="n">
        <v>91.1</v>
      </c>
    </row>
    <row r="219" customFormat="false" ht="12.75" hidden="false" customHeight="false" outlineLevel="0" collapsed="false">
      <c r="A219" s="0" t="n">
        <v>217</v>
      </c>
      <c r="B219" s="0" t="n">
        <f aca="false">A219-'Shorting Summary'!$A$4</f>
        <v>102</v>
      </c>
      <c r="C219" s="0" t="n">
        <v>319.8</v>
      </c>
      <c r="D219" s="0" t="n">
        <v>83.6</v>
      </c>
      <c r="E219" s="0" t="n">
        <v>40.7</v>
      </c>
      <c r="F219" s="0" t="n">
        <v>75</v>
      </c>
      <c r="G219" s="0" t="n">
        <v>91.2</v>
      </c>
      <c r="H219" s="0" t="n">
        <v>91.6</v>
      </c>
    </row>
    <row r="220" customFormat="false" ht="12.75" hidden="false" customHeight="false" outlineLevel="0" collapsed="false">
      <c r="A220" s="0" t="n">
        <v>218</v>
      </c>
      <c r="B220" s="0" t="n">
        <f aca="false">A220-'Shorting Summary'!$A$4</f>
        <v>103</v>
      </c>
      <c r="C220" s="0" t="n">
        <v>319.5</v>
      </c>
      <c r="D220" s="0" t="n">
        <v>84.3</v>
      </c>
      <c r="E220" s="0" t="n">
        <v>41.2</v>
      </c>
      <c r="F220" s="0" t="n">
        <v>75.6</v>
      </c>
      <c r="G220" s="0" t="n">
        <v>91.7</v>
      </c>
      <c r="H220" s="0" t="n">
        <v>92.1</v>
      </c>
    </row>
    <row r="221" customFormat="false" ht="12.75" hidden="false" customHeight="false" outlineLevel="0" collapsed="false">
      <c r="A221" s="0" t="n">
        <v>219</v>
      </c>
      <c r="B221" s="0" t="n">
        <f aca="false">A221-'Shorting Summary'!$A$4</f>
        <v>104</v>
      </c>
      <c r="C221" s="0" t="n">
        <v>319.1</v>
      </c>
      <c r="D221" s="0" t="n">
        <v>85</v>
      </c>
      <c r="E221" s="0" t="n">
        <v>41.6</v>
      </c>
      <c r="F221" s="0" t="n">
        <v>76.2</v>
      </c>
      <c r="G221" s="0" t="n">
        <v>92.2</v>
      </c>
      <c r="H221" s="0" t="n">
        <v>92.6</v>
      </c>
    </row>
    <row r="222" customFormat="false" ht="12.75" hidden="false" customHeight="false" outlineLevel="0" collapsed="false">
      <c r="A222" s="0" t="n">
        <v>220</v>
      </c>
      <c r="B222" s="0" t="n">
        <f aca="false">A222-'Shorting Summary'!$A$4</f>
        <v>105</v>
      </c>
      <c r="C222" s="0" t="n">
        <v>318.8</v>
      </c>
      <c r="D222" s="0" t="n">
        <v>85.7</v>
      </c>
      <c r="E222" s="0" t="n">
        <v>42.1</v>
      </c>
      <c r="F222" s="0" t="n">
        <v>76.8</v>
      </c>
      <c r="G222" s="0" t="n">
        <v>92.8</v>
      </c>
      <c r="H222" s="0" t="n">
        <v>93</v>
      </c>
    </row>
    <row r="223" customFormat="false" ht="12.75" hidden="false" customHeight="false" outlineLevel="0" collapsed="false">
      <c r="A223" s="0" t="n">
        <v>221</v>
      </c>
      <c r="B223" s="0" t="n">
        <f aca="false">A223-'Shorting Summary'!$A$4</f>
        <v>106</v>
      </c>
      <c r="C223" s="0" t="n">
        <v>318.3</v>
      </c>
      <c r="D223" s="0" t="n">
        <v>86.4</v>
      </c>
      <c r="E223" s="0" t="n">
        <v>42.5</v>
      </c>
      <c r="F223" s="0" t="n">
        <v>77.4</v>
      </c>
      <c r="G223" s="0" t="n">
        <v>93.3</v>
      </c>
      <c r="H223" s="0" t="n">
        <v>93.4</v>
      </c>
    </row>
    <row r="224" customFormat="false" ht="12.75" hidden="false" customHeight="false" outlineLevel="0" collapsed="false">
      <c r="A224" s="0" t="n">
        <v>222</v>
      </c>
      <c r="B224" s="0" t="n">
        <f aca="false">A224-'Shorting Summary'!$A$4</f>
        <v>107</v>
      </c>
      <c r="C224" s="0" t="n">
        <v>317.9</v>
      </c>
      <c r="D224" s="0" t="n">
        <v>87.1</v>
      </c>
      <c r="E224" s="0" t="n">
        <v>43</v>
      </c>
      <c r="F224" s="0" t="n">
        <v>78</v>
      </c>
      <c r="G224" s="0" t="n">
        <v>93.8</v>
      </c>
      <c r="H224" s="0" t="n">
        <v>93.9</v>
      </c>
    </row>
    <row r="225" customFormat="false" ht="12.75" hidden="false" customHeight="false" outlineLevel="0" collapsed="false">
      <c r="A225" s="0" t="n">
        <v>223</v>
      </c>
      <c r="B225" s="0" t="n">
        <f aca="false">A225-'Shorting Summary'!$A$4</f>
        <v>108</v>
      </c>
      <c r="C225" s="0" t="n">
        <v>317.3</v>
      </c>
      <c r="D225" s="0" t="n">
        <v>87.8</v>
      </c>
      <c r="E225" s="0" t="n">
        <v>43.5</v>
      </c>
      <c r="F225" s="0" t="n">
        <v>78.5</v>
      </c>
      <c r="G225" s="0" t="n">
        <v>94.3</v>
      </c>
      <c r="H225" s="0" t="n">
        <v>94.3</v>
      </c>
    </row>
    <row r="226" customFormat="false" ht="12.75" hidden="false" customHeight="false" outlineLevel="0" collapsed="false">
      <c r="A226" s="0" t="n">
        <v>224</v>
      </c>
      <c r="B226" s="0" t="n">
        <f aca="false">A226-'Shorting Summary'!$A$4</f>
        <v>109</v>
      </c>
      <c r="C226" s="0" t="n">
        <v>316.8</v>
      </c>
      <c r="D226" s="0" t="n">
        <v>88.5</v>
      </c>
      <c r="E226" s="0" t="n">
        <v>44</v>
      </c>
      <c r="F226" s="0" t="n">
        <v>79.1</v>
      </c>
      <c r="G226" s="0" t="n">
        <v>94.8</v>
      </c>
      <c r="H226" s="0" t="n">
        <v>94.7</v>
      </c>
    </row>
    <row r="227" customFormat="false" ht="12.75" hidden="false" customHeight="false" outlineLevel="0" collapsed="false">
      <c r="A227" s="0" t="n">
        <v>225</v>
      </c>
      <c r="B227" s="0" t="n">
        <f aca="false">A227-'Shorting Summary'!$A$4</f>
        <v>110</v>
      </c>
      <c r="C227" s="0" t="n">
        <v>316.3</v>
      </c>
      <c r="D227" s="0" t="n">
        <v>89.1</v>
      </c>
      <c r="E227" s="0" t="n">
        <v>44.5</v>
      </c>
      <c r="F227" s="0" t="n">
        <v>79.6</v>
      </c>
      <c r="G227" s="0" t="n">
        <v>95.3</v>
      </c>
      <c r="H227" s="0" t="n">
        <v>95.1</v>
      </c>
    </row>
    <row r="228" customFormat="false" ht="12.75" hidden="false" customHeight="false" outlineLevel="0" collapsed="false">
      <c r="A228" s="0" t="n">
        <v>226</v>
      </c>
      <c r="B228" s="0" t="n">
        <f aca="false">A228-'Shorting Summary'!$A$4</f>
        <v>111</v>
      </c>
      <c r="C228" s="0" t="n">
        <v>315.8</v>
      </c>
      <c r="D228" s="0" t="n">
        <v>89.8</v>
      </c>
      <c r="E228" s="0" t="n">
        <v>44.9</v>
      </c>
      <c r="F228" s="0" t="n">
        <v>80.2</v>
      </c>
      <c r="G228" s="0" t="n">
        <v>95.7</v>
      </c>
      <c r="H228" s="0" t="n">
        <v>95.6</v>
      </c>
    </row>
    <row r="229" customFormat="false" ht="12.75" hidden="false" customHeight="false" outlineLevel="0" collapsed="false">
      <c r="A229" s="0" t="n">
        <v>227</v>
      </c>
      <c r="B229" s="0" t="n">
        <f aca="false">A229-'Shorting Summary'!$A$4</f>
        <v>112</v>
      </c>
      <c r="C229" s="0" t="n">
        <v>315.4</v>
      </c>
      <c r="D229" s="0" t="n">
        <v>90.4</v>
      </c>
      <c r="E229" s="0" t="n">
        <v>45.4</v>
      </c>
      <c r="F229" s="0" t="n">
        <v>80.7</v>
      </c>
      <c r="G229" s="0" t="n">
        <v>96.2</v>
      </c>
      <c r="H229" s="0" t="n">
        <v>95.9</v>
      </c>
    </row>
    <row r="230" customFormat="false" ht="12.75" hidden="false" customHeight="false" outlineLevel="0" collapsed="false">
      <c r="A230" s="0" t="n">
        <v>228</v>
      </c>
      <c r="B230" s="0" t="n">
        <f aca="false">A230-'Shorting Summary'!$A$4</f>
        <v>113</v>
      </c>
      <c r="C230" s="0" t="n">
        <v>315</v>
      </c>
      <c r="D230" s="0" t="n">
        <v>91</v>
      </c>
      <c r="E230" s="0" t="n">
        <v>45.9</v>
      </c>
      <c r="F230" s="0" t="n">
        <v>81.2</v>
      </c>
      <c r="G230" s="0" t="n">
        <v>96.7</v>
      </c>
      <c r="H230" s="0" t="n">
        <v>96.3</v>
      </c>
    </row>
    <row r="231" customFormat="false" ht="12.75" hidden="false" customHeight="false" outlineLevel="0" collapsed="false">
      <c r="A231" s="0" t="n">
        <v>229</v>
      </c>
      <c r="B231" s="0" t="n">
        <f aca="false">A231-'Shorting Summary'!$A$4</f>
        <v>114</v>
      </c>
      <c r="C231" s="0" t="n">
        <v>314.4</v>
      </c>
      <c r="D231" s="0" t="n">
        <v>91.7</v>
      </c>
      <c r="E231" s="0" t="n">
        <v>46.4</v>
      </c>
      <c r="F231" s="0" t="n">
        <v>81.7</v>
      </c>
      <c r="G231" s="0" t="n">
        <v>97.1</v>
      </c>
      <c r="H231" s="0" t="n">
        <v>96.7</v>
      </c>
    </row>
    <row r="232" customFormat="false" ht="12.75" hidden="false" customHeight="false" outlineLevel="0" collapsed="false">
      <c r="A232" s="0" t="n">
        <v>230</v>
      </c>
      <c r="B232" s="0" t="n">
        <f aca="false">A232-'Shorting Summary'!$A$4</f>
        <v>115</v>
      </c>
      <c r="C232" s="0" t="n">
        <v>313.9</v>
      </c>
      <c r="D232" s="0" t="n">
        <v>92.3</v>
      </c>
      <c r="E232" s="0" t="n">
        <v>46.9</v>
      </c>
      <c r="F232" s="0" t="n">
        <v>82.1</v>
      </c>
      <c r="G232" s="0" t="n">
        <v>97.6</v>
      </c>
      <c r="H232" s="0" t="n">
        <v>97</v>
      </c>
    </row>
    <row r="233" customFormat="false" ht="12.75" hidden="false" customHeight="false" outlineLevel="0" collapsed="false">
      <c r="A233" s="0" t="n">
        <v>231</v>
      </c>
      <c r="B233" s="0" t="n">
        <f aca="false">A233-'Shorting Summary'!$A$4</f>
        <v>116</v>
      </c>
      <c r="C233" s="0" t="n">
        <v>313.4</v>
      </c>
      <c r="D233" s="0" t="n">
        <v>92.9</v>
      </c>
      <c r="E233" s="0" t="n">
        <v>47.4</v>
      </c>
      <c r="F233" s="0" t="n">
        <v>82.6</v>
      </c>
      <c r="G233" s="0" t="n">
        <v>98</v>
      </c>
      <c r="H233" s="0" t="n">
        <v>97.4</v>
      </c>
    </row>
    <row r="234" customFormat="false" ht="12.75" hidden="false" customHeight="false" outlineLevel="0" collapsed="false">
      <c r="A234" s="0" t="n">
        <v>232</v>
      </c>
      <c r="B234" s="0" t="n">
        <f aca="false">A234-'Shorting Summary'!$A$4</f>
        <v>117</v>
      </c>
      <c r="C234" s="0" t="n">
        <v>312.9</v>
      </c>
      <c r="D234" s="0" t="n">
        <v>93.5</v>
      </c>
      <c r="E234" s="0" t="n">
        <v>47.8</v>
      </c>
      <c r="F234" s="0" t="n">
        <v>83.1</v>
      </c>
      <c r="G234" s="0" t="n">
        <v>98.5</v>
      </c>
      <c r="H234" s="0" t="n">
        <v>97.7</v>
      </c>
    </row>
    <row r="235" customFormat="false" ht="12.75" hidden="false" customHeight="false" outlineLevel="0" collapsed="false">
      <c r="A235" s="0" t="n">
        <v>233</v>
      </c>
      <c r="B235" s="0" t="n">
        <f aca="false">A235-'Shorting Summary'!$A$4</f>
        <v>118</v>
      </c>
      <c r="C235" s="0" t="n">
        <v>312.3</v>
      </c>
      <c r="D235" s="0" t="n">
        <v>94.1</v>
      </c>
      <c r="E235" s="0" t="n">
        <v>48.3</v>
      </c>
      <c r="F235" s="0" t="n">
        <v>83.5</v>
      </c>
      <c r="G235" s="0" t="n">
        <v>98.9</v>
      </c>
      <c r="H235" s="0" t="n">
        <v>98.1</v>
      </c>
    </row>
    <row r="236" customFormat="false" ht="12.75" hidden="false" customHeight="false" outlineLevel="0" collapsed="false">
      <c r="A236" s="0" t="n">
        <v>234</v>
      </c>
      <c r="B236" s="0" t="n">
        <f aca="false">A236-'Shorting Summary'!$A$4</f>
        <v>119</v>
      </c>
      <c r="C236" s="0" t="n">
        <v>311.7</v>
      </c>
      <c r="D236" s="0" t="n">
        <v>94.7</v>
      </c>
      <c r="E236" s="0" t="n">
        <v>48.8</v>
      </c>
      <c r="F236" s="0" t="n">
        <v>84</v>
      </c>
      <c r="G236" s="0" t="n">
        <v>99.3</v>
      </c>
      <c r="H236" s="0" t="n">
        <v>98.4</v>
      </c>
    </row>
    <row r="237" customFormat="false" ht="12.75" hidden="false" customHeight="false" outlineLevel="0" collapsed="false">
      <c r="A237" s="0" t="n">
        <v>235</v>
      </c>
      <c r="B237" s="0" t="n">
        <f aca="false">A237-'Shorting Summary'!$A$4</f>
        <v>120</v>
      </c>
      <c r="C237" s="0" t="n">
        <v>311.2</v>
      </c>
      <c r="D237" s="0" t="n">
        <v>95.3</v>
      </c>
      <c r="E237" s="0" t="n">
        <v>49.2</v>
      </c>
      <c r="F237" s="0" t="n">
        <v>84.5</v>
      </c>
      <c r="G237" s="0" t="n">
        <v>99.8</v>
      </c>
      <c r="H237" s="0" t="n">
        <v>98.8</v>
      </c>
    </row>
    <row r="238" customFormat="false" ht="12.75" hidden="false" customHeight="false" outlineLevel="0" collapsed="false">
      <c r="A238" s="0" t="n">
        <v>236</v>
      </c>
      <c r="B238" s="0" t="n">
        <f aca="false">A238-'Shorting Summary'!$A$4</f>
        <v>121</v>
      </c>
      <c r="C238" s="0" t="n">
        <v>310.8</v>
      </c>
      <c r="D238" s="0" t="n">
        <v>95.9</v>
      </c>
      <c r="E238" s="0" t="n">
        <v>49.8</v>
      </c>
      <c r="F238" s="0" t="n">
        <v>84.9</v>
      </c>
      <c r="G238" s="0" t="n">
        <v>100.2</v>
      </c>
      <c r="H238" s="0" t="n">
        <v>99.1</v>
      </c>
    </row>
    <row r="239" customFormat="false" ht="12.75" hidden="false" customHeight="false" outlineLevel="0" collapsed="false">
      <c r="A239" s="0" t="n">
        <v>237</v>
      </c>
      <c r="B239" s="0" t="n">
        <f aca="false">A239-'Shorting Summary'!$A$4</f>
        <v>122</v>
      </c>
      <c r="C239" s="0" t="n">
        <v>310.2</v>
      </c>
      <c r="D239" s="0" t="n">
        <v>96.4</v>
      </c>
      <c r="E239" s="0" t="n">
        <v>50.3</v>
      </c>
      <c r="F239" s="0" t="n">
        <v>85.3</v>
      </c>
      <c r="G239" s="0" t="n">
        <v>100.6</v>
      </c>
      <c r="H239" s="0" t="n">
        <v>99.5</v>
      </c>
    </row>
    <row r="240" customFormat="false" ht="12.75" hidden="false" customHeight="false" outlineLevel="0" collapsed="false">
      <c r="A240" s="0" t="n">
        <v>238</v>
      </c>
      <c r="B240" s="0" t="n">
        <f aca="false">A240-'Shorting Summary'!$A$4</f>
        <v>123</v>
      </c>
      <c r="C240" s="0" t="n">
        <v>309.7</v>
      </c>
      <c r="D240" s="0" t="n">
        <v>97</v>
      </c>
      <c r="E240" s="0" t="n">
        <v>50.7</v>
      </c>
      <c r="F240" s="0" t="n">
        <v>85.8</v>
      </c>
      <c r="G240" s="0" t="n">
        <v>101</v>
      </c>
      <c r="H240" s="0" t="n">
        <v>99.7</v>
      </c>
    </row>
    <row r="241" customFormat="false" ht="12.75" hidden="false" customHeight="false" outlineLevel="0" collapsed="false">
      <c r="A241" s="0" t="n">
        <v>239</v>
      </c>
      <c r="B241" s="0" t="n">
        <f aca="false">A241-'Shorting Summary'!$A$4</f>
        <v>124</v>
      </c>
      <c r="C241" s="0" t="n">
        <v>309.2</v>
      </c>
      <c r="D241" s="0" t="n">
        <v>97.6</v>
      </c>
      <c r="E241" s="0" t="n">
        <v>51.2</v>
      </c>
      <c r="F241" s="0" t="n">
        <v>86.2</v>
      </c>
      <c r="G241" s="0" t="n">
        <v>101.4</v>
      </c>
      <c r="H241" s="0" t="n">
        <v>100.1</v>
      </c>
    </row>
    <row r="242" customFormat="false" ht="12.75" hidden="false" customHeight="false" outlineLevel="0" collapsed="false">
      <c r="A242" s="0" t="n">
        <v>240</v>
      </c>
      <c r="B242" s="0" t="n">
        <f aca="false">A242-'Shorting Summary'!$A$4</f>
        <v>125</v>
      </c>
      <c r="C242" s="0" t="n">
        <v>308.6</v>
      </c>
      <c r="D242" s="0" t="n">
        <v>98.1</v>
      </c>
      <c r="E242" s="0" t="n">
        <v>51.7</v>
      </c>
      <c r="F242" s="0" t="n">
        <v>86.6</v>
      </c>
      <c r="G242" s="0" t="n">
        <v>101.8</v>
      </c>
      <c r="H242" s="0" t="n">
        <v>100.4</v>
      </c>
    </row>
    <row r="243" customFormat="false" ht="12.75" hidden="false" customHeight="false" outlineLevel="0" collapsed="false">
      <c r="A243" s="0" t="n">
        <v>241</v>
      </c>
      <c r="B243" s="0" t="n">
        <f aca="false">A243-'Shorting Summary'!$A$4</f>
        <v>126</v>
      </c>
      <c r="C243" s="0" t="n">
        <v>308.1</v>
      </c>
      <c r="D243" s="0" t="n">
        <v>98.7</v>
      </c>
      <c r="E243" s="0" t="n">
        <v>52.2</v>
      </c>
      <c r="F243" s="0" t="n">
        <v>87</v>
      </c>
      <c r="G243" s="0" t="n">
        <v>102.1</v>
      </c>
      <c r="H243" s="0" t="n">
        <v>100.7</v>
      </c>
    </row>
    <row r="244" customFormat="false" ht="12.75" hidden="false" customHeight="false" outlineLevel="0" collapsed="false">
      <c r="A244" s="0" t="n">
        <v>242</v>
      </c>
      <c r="B244" s="0" t="n">
        <f aca="false">A244-'Shorting Summary'!$A$4</f>
        <v>127</v>
      </c>
      <c r="C244" s="0" t="n">
        <v>307.5</v>
      </c>
      <c r="D244" s="0" t="n">
        <v>99.2</v>
      </c>
      <c r="E244" s="0" t="n">
        <v>52.7</v>
      </c>
      <c r="F244" s="0" t="n">
        <v>87.4</v>
      </c>
      <c r="G244" s="0" t="n">
        <v>102.5</v>
      </c>
      <c r="H244" s="0" t="n">
        <v>101.1</v>
      </c>
    </row>
    <row r="245" customFormat="false" ht="12.75" hidden="false" customHeight="false" outlineLevel="0" collapsed="false">
      <c r="A245" s="0" t="n">
        <v>243</v>
      </c>
      <c r="B245" s="0" t="n">
        <f aca="false">A245-'Shorting Summary'!$A$4</f>
        <v>128</v>
      </c>
      <c r="C245" s="0" t="n">
        <v>307</v>
      </c>
      <c r="D245" s="0" t="n">
        <v>99.7</v>
      </c>
      <c r="E245" s="0" t="n">
        <v>53.1</v>
      </c>
      <c r="F245" s="0" t="n">
        <v>87.8</v>
      </c>
      <c r="G245" s="0" t="n">
        <v>102.9</v>
      </c>
      <c r="H245" s="0" t="n">
        <v>101.3</v>
      </c>
    </row>
    <row r="246" customFormat="false" ht="12.75" hidden="false" customHeight="false" outlineLevel="0" collapsed="false">
      <c r="A246" s="0" t="n">
        <v>244</v>
      </c>
      <c r="B246" s="0" t="n">
        <f aca="false">A246-'Shorting Summary'!$A$4</f>
        <v>129</v>
      </c>
      <c r="C246" s="0" t="n">
        <v>306.6</v>
      </c>
      <c r="D246" s="0" t="n">
        <v>100.2</v>
      </c>
      <c r="E246" s="0" t="n">
        <v>53.6</v>
      </c>
      <c r="F246" s="0" t="n">
        <v>88.2</v>
      </c>
      <c r="G246" s="0" t="n">
        <v>103.3</v>
      </c>
      <c r="H246" s="0" t="n">
        <v>101.6</v>
      </c>
    </row>
    <row r="247" customFormat="false" ht="12.75" hidden="false" customHeight="false" outlineLevel="0" collapsed="false">
      <c r="A247" s="0" t="n">
        <v>245</v>
      </c>
      <c r="B247" s="0" t="n">
        <f aca="false">A247-'Shorting Summary'!$A$4</f>
        <v>130</v>
      </c>
      <c r="C247" s="0" t="n">
        <v>306.1</v>
      </c>
      <c r="D247" s="0" t="n">
        <v>100.7</v>
      </c>
      <c r="E247" s="0" t="n">
        <v>54.1</v>
      </c>
      <c r="F247" s="0" t="n">
        <v>88.6</v>
      </c>
      <c r="G247" s="0" t="n">
        <v>103.6</v>
      </c>
      <c r="H247" s="0" t="n">
        <v>101.9</v>
      </c>
    </row>
    <row r="248" customFormat="false" ht="12.75" hidden="false" customHeight="false" outlineLevel="0" collapsed="false">
      <c r="A248" s="0" t="n">
        <v>246</v>
      </c>
      <c r="B248" s="0" t="n">
        <f aca="false">A248-'Shorting Summary'!$A$4</f>
        <v>131</v>
      </c>
      <c r="C248" s="0" t="n">
        <v>305.5</v>
      </c>
      <c r="D248" s="0" t="n">
        <v>101.2</v>
      </c>
      <c r="E248" s="0" t="n">
        <v>54.6</v>
      </c>
      <c r="F248" s="0" t="n">
        <v>88.9</v>
      </c>
      <c r="G248" s="0" t="n">
        <v>104</v>
      </c>
      <c r="H248" s="0" t="n">
        <v>102.1</v>
      </c>
    </row>
    <row r="249" customFormat="false" ht="12.75" hidden="false" customHeight="false" outlineLevel="0" collapsed="false">
      <c r="A249" s="0" t="n">
        <v>247</v>
      </c>
      <c r="B249" s="0" t="n">
        <f aca="false">A249-'Shorting Summary'!$A$4</f>
        <v>132</v>
      </c>
      <c r="C249" s="0" t="n">
        <v>305</v>
      </c>
      <c r="D249" s="0" t="n">
        <v>101.7</v>
      </c>
      <c r="E249" s="0" t="n">
        <v>55.1</v>
      </c>
      <c r="F249" s="0" t="n">
        <v>89.3</v>
      </c>
      <c r="G249" s="0" t="n">
        <v>104.3</v>
      </c>
      <c r="H249" s="0" t="n">
        <v>102.4</v>
      </c>
    </row>
    <row r="250" customFormat="false" ht="12.75" hidden="false" customHeight="false" outlineLevel="0" collapsed="false">
      <c r="A250" s="0" t="n">
        <v>248</v>
      </c>
      <c r="B250" s="0" t="n">
        <f aca="false">A250-'Shorting Summary'!$A$4</f>
        <v>133</v>
      </c>
      <c r="C250" s="0" t="n">
        <v>304.6</v>
      </c>
      <c r="D250" s="0" t="n">
        <v>102.1</v>
      </c>
      <c r="E250" s="0" t="n">
        <v>55.6</v>
      </c>
      <c r="F250" s="0" t="n">
        <v>89.7</v>
      </c>
      <c r="G250" s="0" t="n">
        <v>104.6</v>
      </c>
      <c r="H250" s="0" t="n">
        <v>102.6</v>
      </c>
    </row>
    <row r="251" customFormat="false" ht="12.75" hidden="false" customHeight="false" outlineLevel="0" collapsed="false">
      <c r="A251" s="0" t="n">
        <v>249</v>
      </c>
      <c r="B251" s="0" t="n">
        <f aca="false">A251-'Shorting Summary'!$A$4</f>
        <v>134</v>
      </c>
      <c r="C251" s="0" t="n">
        <v>304.1</v>
      </c>
      <c r="D251" s="0" t="n">
        <v>102.6</v>
      </c>
      <c r="E251" s="0" t="n">
        <v>56</v>
      </c>
      <c r="F251" s="0" t="n">
        <v>90</v>
      </c>
      <c r="G251" s="0" t="n">
        <v>105</v>
      </c>
      <c r="H251" s="0" t="n">
        <v>102.9</v>
      </c>
    </row>
    <row r="252" customFormat="false" ht="12.75" hidden="false" customHeight="false" outlineLevel="0" collapsed="false">
      <c r="A252" s="0" t="n">
        <v>250</v>
      </c>
      <c r="B252" s="0" t="n">
        <f aca="false">A252-'Shorting Summary'!$A$4</f>
        <v>135</v>
      </c>
      <c r="C252" s="0" t="n">
        <v>303.7</v>
      </c>
      <c r="D252" s="0" t="n">
        <v>103.1</v>
      </c>
      <c r="E252" s="0" t="n">
        <v>56.5</v>
      </c>
      <c r="F252" s="0" t="n">
        <v>90.4</v>
      </c>
      <c r="G252" s="0" t="n">
        <v>105.3</v>
      </c>
      <c r="H252" s="0" t="n">
        <v>103.2</v>
      </c>
    </row>
    <row r="253" customFormat="false" ht="12.75" hidden="false" customHeight="false" outlineLevel="0" collapsed="false">
      <c r="A253" s="0" t="n">
        <v>251</v>
      </c>
      <c r="B253" s="0" t="n">
        <f aca="false">A253-'Shorting Summary'!$A$4</f>
        <v>136</v>
      </c>
      <c r="C253" s="0" t="n">
        <v>303.2</v>
      </c>
      <c r="D253" s="0" t="n">
        <v>103.5</v>
      </c>
      <c r="E253" s="0" t="n">
        <v>57</v>
      </c>
      <c r="F253" s="0" t="n">
        <v>90.7</v>
      </c>
      <c r="G253" s="0" t="n">
        <v>105.6</v>
      </c>
      <c r="H253" s="0" t="n">
        <v>103.4</v>
      </c>
    </row>
    <row r="254" customFormat="false" ht="12.75" hidden="false" customHeight="false" outlineLevel="0" collapsed="false">
      <c r="A254" s="0" t="n">
        <v>252</v>
      </c>
      <c r="B254" s="0" t="n">
        <f aca="false">A254-'Shorting Summary'!$A$4</f>
        <v>137</v>
      </c>
      <c r="C254" s="0" t="n">
        <v>302.6</v>
      </c>
      <c r="D254" s="0" t="n">
        <v>104</v>
      </c>
      <c r="E254" s="0" t="n">
        <v>57.5</v>
      </c>
      <c r="F254" s="0" t="n">
        <v>91</v>
      </c>
      <c r="G254" s="0" t="n">
        <v>105.9</v>
      </c>
      <c r="H254" s="0" t="n">
        <v>103.7</v>
      </c>
    </row>
    <row r="255" customFormat="false" ht="12.75" hidden="false" customHeight="false" outlineLevel="0" collapsed="false">
      <c r="A255" s="0" t="n">
        <v>253</v>
      </c>
      <c r="B255" s="0" t="n">
        <f aca="false">A255-'Shorting Summary'!$A$4</f>
        <v>138</v>
      </c>
      <c r="C255" s="0" t="n">
        <v>302.1</v>
      </c>
      <c r="D255" s="0" t="n">
        <v>104.4</v>
      </c>
      <c r="E255" s="0" t="n">
        <v>58</v>
      </c>
      <c r="F255" s="0" t="n">
        <v>91.3</v>
      </c>
      <c r="G255" s="0" t="n">
        <v>106.3</v>
      </c>
      <c r="H255" s="0" t="n">
        <v>103.9</v>
      </c>
    </row>
    <row r="256" customFormat="false" ht="12.75" hidden="false" customHeight="false" outlineLevel="0" collapsed="false">
      <c r="A256" s="0" t="n">
        <v>254</v>
      </c>
      <c r="B256" s="0" t="n">
        <f aca="false">A256-'Shorting Summary'!$A$4</f>
        <v>139</v>
      </c>
      <c r="C256" s="0" t="n">
        <v>301.6</v>
      </c>
      <c r="D256" s="0" t="n">
        <v>104.9</v>
      </c>
      <c r="E256" s="0" t="n">
        <v>58.4</v>
      </c>
      <c r="F256" s="0" t="n">
        <v>91.7</v>
      </c>
      <c r="G256" s="0" t="n">
        <v>106.5</v>
      </c>
      <c r="H256" s="0" t="n">
        <v>104.1</v>
      </c>
    </row>
    <row r="257" customFormat="false" ht="12.75" hidden="false" customHeight="false" outlineLevel="0" collapsed="false">
      <c r="A257" s="0" t="n">
        <v>255</v>
      </c>
      <c r="B257" s="0" t="n">
        <f aca="false">A257-'Shorting Summary'!$A$4</f>
        <v>140</v>
      </c>
      <c r="C257" s="0" t="n">
        <v>301.1</v>
      </c>
      <c r="D257" s="0" t="n">
        <v>105.3</v>
      </c>
      <c r="E257" s="0" t="n">
        <v>58.9</v>
      </c>
      <c r="F257" s="0" t="n">
        <v>92</v>
      </c>
      <c r="G257" s="0" t="n">
        <v>106.8</v>
      </c>
      <c r="H257" s="0" t="n">
        <v>104.4</v>
      </c>
    </row>
    <row r="258" customFormat="false" ht="12.75" hidden="false" customHeight="false" outlineLevel="0" collapsed="false">
      <c r="A258" s="0" t="n">
        <v>256</v>
      </c>
      <c r="B258" s="0" t="n">
        <f aca="false">A258-'Shorting Summary'!$A$4</f>
        <v>141</v>
      </c>
      <c r="C258" s="0" t="n">
        <v>300.6</v>
      </c>
      <c r="D258" s="0" t="n">
        <v>105.7</v>
      </c>
      <c r="E258" s="0" t="n">
        <v>59.4</v>
      </c>
      <c r="F258" s="0" t="n">
        <v>92.3</v>
      </c>
      <c r="G258" s="0" t="n">
        <v>107.2</v>
      </c>
      <c r="H258" s="0" t="n">
        <v>104.6</v>
      </c>
    </row>
    <row r="259" customFormat="false" ht="12.75" hidden="false" customHeight="false" outlineLevel="0" collapsed="false">
      <c r="A259" s="0" t="n">
        <v>257</v>
      </c>
      <c r="B259" s="0" t="n">
        <f aca="false">A259-'Shorting Summary'!$A$4</f>
        <v>142</v>
      </c>
      <c r="C259" s="0" t="n">
        <v>300.2</v>
      </c>
      <c r="D259" s="0" t="n">
        <v>106.2</v>
      </c>
      <c r="E259" s="0" t="n">
        <v>59.9</v>
      </c>
      <c r="F259" s="0" t="n">
        <v>92.6</v>
      </c>
      <c r="G259" s="0" t="n">
        <v>107.5</v>
      </c>
      <c r="H259" s="0" t="n">
        <v>104.9</v>
      </c>
    </row>
    <row r="260" customFormat="false" ht="12.75" hidden="false" customHeight="false" outlineLevel="0" collapsed="false">
      <c r="A260" s="0" t="n">
        <v>258</v>
      </c>
      <c r="B260" s="0" t="n">
        <f aca="false">A260-'Shorting Summary'!$A$4</f>
        <v>143</v>
      </c>
      <c r="C260" s="0" t="n">
        <v>299.7</v>
      </c>
      <c r="D260" s="0" t="n">
        <v>106.6</v>
      </c>
      <c r="E260" s="0" t="n">
        <v>60.4</v>
      </c>
      <c r="F260" s="0" t="n">
        <v>92.9</v>
      </c>
      <c r="G260" s="0" t="n">
        <v>107.8</v>
      </c>
      <c r="H260" s="0" t="n">
        <v>105.1</v>
      </c>
    </row>
    <row r="261" customFormat="false" ht="12.75" hidden="false" customHeight="false" outlineLevel="0" collapsed="false">
      <c r="A261" s="0" t="n">
        <v>259</v>
      </c>
      <c r="B261" s="0" t="n">
        <f aca="false">A261-'Shorting Summary'!$A$4</f>
        <v>144</v>
      </c>
      <c r="C261" s="0" t="n">
        <v>299.2</v>
      </c>
      <c r="D261" s="0" t="n">
        <v>107</v>
      </c>
      <c r="E261" s="0" t="n">
        <v>60.8</v>
      </c>
      <c r="F261" s="0" t="n">
        <v>93.2</v>
      </c>
      <c r="G261" s="0" t="n">
        <v>108.1</v>
      </c>
      <c r="H261" s="0" t="n">
        <v>105.3</v>
      </c>
    </row>
    <row r="262" customFormat="false" ht="12.75" hidden="false" customHeight="false" outlineLevel="0" collapsed="false">
      <c r="A262" s="0" t="n">
        <v>260</v>
      </c>
      <c r="B262" s="0" t="n">
        <f aca="false">A262-'Shorting Summary'!$A$4</f>
        <v>145</v>
      </c>
      <c r="C262" s="0" t="n">
        <v>298.8</v>
      </c>
      <c r="D262" s="0" t="n">
        <v>107.4</v>
      </c>
      <c r="E262" s="0" t="n">
        <v>61.3</v>
      </c>
      <c r="F262" s="0" t="n">
        <v>93.6</v>
      </c>
      <c r="G262" s="0" t="n">
        <v>108.4</v>
      </c>
      <c r="H262" s="0" t="n">
        <v>105.4</v>
      </c>
    </row>
    <row r="263" customFormat="false" ht="12.75" hidden="false" customHeight="false" outlineLevel="0" collapsed="false">
      <c r="A263" s="0" t="n">
        <v>261</v>
      </c>
      <c r="B263" s="0" t="n">
        <f aca="false">A263-'Shorting Summary'!$A$4</f>
        <v>146</v>
      </c>
      <c r="C263" s="0" t="n">
        <v>298.2</v>
      </c>
      <c r="D263" s="0" t="n">
        <v>107.8</v>
      </c>
      <c r="E263" s="0" t="n">
        <v>61.7</v>
      </c>
      <c r="F263" s="0" t="n">
        <v>93.9</v>
      </c>
      <c r="G263" s="0" t="n">
        <v>108.7</v>
      </c>
      <c r="H263" s="0" t="n">
        <v>105.6</v>
      </c>
    </row>
    <row r="264" customFormat="false" ht="12.75" hidden="false" customHeight="false" outlineLevel="0" collapsed="false">
      <c r="A264" s="0" t="n">
        <v>262</v>
      </c>
      <c r="B264" s="0" t="n">
        <f aca="false">A264-'Shorting Summary'!$A$4</f>
        <v>147</v>
      </c>
      <c r="C264" s="0" t="n">
        <v>297.6</v>
      </c>
      <c r="D264" s="0" t="n">
        <v>108.3</v>
      </c>
      <c r="E264" s="0" t="n">
        <v>62.2</v>
      </c>
      <c r="F264" s="0" t="n">
        <v>94.2</v>
      </c>
      <c r="G264" s="0" t="n">
        <v>109</v>
      </c>
      <c r="H264" s="0" t="n">
        <v>105.8</v>
      </c>
    </row>
    <row r="265" customFormat="false" ht="12.75" hidden="false" customHeight="false" outlineLevel="0" collapsed="false">
      <c r="A265" s="0" t="n">
        <v>263</v>
      </c>
      <c r="B265" s="0" t="n">
        <f aca="false">A265-'Shorting Summary'!$A$4</f>
        <v>148</v>
      </c>
      <c r="C265" s="0" t="n">
        <v>297.1</v>
      </c>
      <c r="D265" s="0" t="n">
        <v>108.7</v>
      </c>
      <c r="E265" s="0" t="n">
        <v>62.7</v>
      </c>
      <c r="F265" s="0" t="n">
        <v>94.5</v>
      </c>
      <c r="G265" s="0" t="n">
        <v>109.3</v>
      </c>
      <c r="H265" s="0" t="n">
        <v>106</v>
      </c>
    </row>
    <row r="266" customFormat="false" ht="12.75" hidden="false" customHeight="false" outlineLevel="0" collapsed="false">
      <c r="A266" s="0" t="n">
        <v>264</v>
      </c>
      <c r="B266" s="0" t="n">
        <f aca="false">A266-'Shorting Summary'!$A$4</f>
        <v>149</v>
      </c>
      <c r="C266" s="0" t="n">
        <v>296.7</v>
      </c>
      <c r="D266" s="0" t="n">
        <v>109.1</v>
      </c>
      <c r="E266" s="0" t="n">
        <v>63.1</v>
      </c>
      <c r="F266" s="0" t="n">
        <v>94.8</v>
      </c>
      <c r="G266" s="0" t="n">
        <v>109.5</v>
      </c>
      <c r="H266" s="0" t="n">
        <v>106.1</v>
      </c>
    </row>
    <row r="267" customFormat="false" ht="12.75" hidden="false" customHeight="false" outlineLevel="0" collapsed="false">
      <c r="A267" s="0" t="n">
        <v>265</v>
      </c>
      <c r="B267" s="0" t="n">
        <f aca="false">A267-'Shorting Summary'!$A$4</f>
        <v>150</v>
      </c>
      <c r="C267" s="0" t="n">
        <v>296.2</v>
      </c>
      <c r="D267" s="0" t="n">
        <v>109.6</v>
      </c>
      <c r="E267" s="0" t="n">
        <v>63.3</v>
      </c>
      <c r="F267" s="0" t="n">
        <v>95.2</v>
      </c>
      <c r="G267" s="0" t="n">
        <v>109.9</v>
      </c>
      <c r="H267" s="0" t="n">
        <v>106.4</v>
      </c>
    </row>
    <row r="268" customFormat="false" ht="12.75" hidden="false" customHeight="false" outlineLevel="0" collapsed="false">
      <c r="A268" s="0" t="n">
        <v>266</v>
      </c>
      <c r="B268" s="0" t="n">
        <f aca="false">A268-'Shorting Summary'!$A$4</f>
        <v>151</v>
      </c>
      <c r="C268" s="0" t="n">
        <v>295.7</v>
      </c>
      <c r="D268" s="0" t="n">
        <v>110</v>
      </c>
      <c r="E268" s="0" t="n">
        <v>63.7</v>
      </c>
      <c r="F268" s="0" t="n">
        <v>95.6</v>
      </c>
      <c r="G268" s="0" t="n">
        <v>110.1</v>
      </c>
      <c r="H268" s="0" t="n">
        <v>106.6</v>
      </c>
    </row>
    <row r="269" customFormat="false" ht="12.75" hidden="false" customHeight="false" outlineLevel="0" collapsed="false">
      <c r="A269" s="0" t="n">
        <v>267</v>
      </c>
      <c r="B269" s="0" t="n">
        <f aca="false">A269-'Shorting Summary'!$A$4</f>
        <v>152</v>
      </c>
      <c r="C269" s="0" t="n">
        <v>295.2</v>
      </c>
      <c r="D269" s="0" t="n">
        <v>110.3</v>
      </c>
      <c r="E269" s="0" t="n">
        <v>64.2</v>
      </c>
      <c r="F269" s="0" t="n">
        <v>95.8</v>
      </c>
      <c r="G269" s="0" t="n">
        <v>110.4</v>
      </c>
      <c r="H269" s="0" t="n">
        <v>106.7</v>
      </c>
    </row>
    <row r="270" customFormat="false" ht="12.75" hidden="false" customHeight="false" outlineLevel="0" collapsed="false">
      <c r="A270" s="0" t="n">
        <v>268</v>
      </c>
      <c r="B270" s="0" t="n">
        <f aca="false">A270-'Shorting Summary'!$A$4</f>
        <v>153</v>
      </c>
      <c r="C270" s="0" t="n">
        <v>294.7</v>
      </c>
      <c r="D270" s="0" t="n">
        <v>110.7</v>
      </c>
      <c r="E270" s="0" t="n">
        <v>64.7</v>
      </c>
      <c r="F270" s="0" t="n">
        <v>96.1</v>
      </c>
      <c r="G270" s="0" t="n">
        <v>110.7</v>
      </c>
      <c r="H270" s="0" t="n">
        <v>106.9</v>
      </c>
    </row>
    <row r="271" customFormat="false" ht="12.75" hidden="false" customHeight="false" outlineLevel="0" collapsed="false">
      <c r="A271" s="0" t="n">
        <v>269</v>
      </c>
      <c r="B271" s="0" t="n">
        <f aca="false">A271-'Shorting Summary'!$A$4</f>
        <v>154</v>
      </c>
      <c r="C271" s="0" t="n">
        <v>294.2</v>
      </c>
      <c r="D271" s="0" t="n">
        <v>111</v>
      </c>
      <c r="E271" s="0" t="n">
        <v>65.1</v>
      </c>
      <c r="F271" s="0" t="n">
        <v>96.4</v>
      </c>
      <c r="G271" s="0" t="n">
        <v>110.9</v>
      </c>
      <c r="H271" s="0" t="n">
        <v>107.1</v>
      </c>
    </row>
    <row r="272" customFormat="false" ht="12.75" hidden="false" customHeight="false" outlineLevel="0" collapsed="false">
      <c r="A272" s="0" t="n">
        <v>270</v>
      </c>
      <c r="B272" s="0" t="n">
        <f aca="false">A272-'Shorting Summary'!$A$4</f>
        <v>155</v>
      </c>
      <c r="C272" s="0" t="n">
        <v>293.7</v>
      </c>
      <c r="D272" s="0" t="n">
        <v>111.4</v>
      </c>
      <c r="E272" s="0" t="n">
        <v>65.6</v>
      </c>
      <c r="F272" s="0" t="n">
        <v>96.8</v>
      </c>
      <c r="G272" s="0" t="n">
        <v>111.2</v>
      </c>
      <c r="H272" s="0" t="n">
        <v>107.2</v>
      </c>
    </row>
    <row r="273" customFormat="false" ht="12.75" hidden="false" customHeight="false" outlineLevel="0" collapsed="false">
      <c r="A273" s="0" t="n">
        <v>271</v>
      </c>
      <c r="B273" s="0" t="n">
        <f aca="false">A273-'Shorting Summary'!$A$4</f>
        <v>156</v>
      </c>
      <c r="C273" s="0" t="n">
        <v>293.2</v>
      </c>
      <c r="D273" s="0" t="n">
        <v>111.8</v>
      </c>
      <c r="E273" s="0" t="n">
        <v>66</v>
      </c>
      <c r="F273" s="0" t="n">
        <v>97.1</v>
      </c>
      <c r="G273" s="0" t="n">
        <v>111.4</v>
      </c>
      <c r="H273" s="0" t="n">
        <v>107.4</v>
      </c>
    </row>
    <row r="274" customFormat="false" ht="12.75" hidden="false" customHeight="false" outlineLevel="0" collapsed="false">
      <c r="A274" s="0" t="n">
        <v>272</v>
      </c>
      <c r="B274" s="0" t="n">
        <f aca="false">A274-'Shorting Summary'!$A$4</f>
        <v>157</v>
      </c>
      <c r="C274" s="0" t="n">
        <v>292.6</v>
      </c>
      <c r="D274" s="0" t="n">
        <v>112.1</v>
      </c>
      <c r="E274" s="0" t="n">
        <v>66.4</v>
      </c>
      <c r="F274" s="0" t="n">
        <v>97.4</v>
      </c>
      <c r="G274" s="0" t="n">
        <v>111.6</v>
      </c>
      <c r="H274" s="0" t="n">
        <v>107.5</v>
      </c>
    </row>
    <row r="275" customFormat="false" ht="12.75" hidden="false" customHeight="false" outlineLevel="0" collapsed="false">
      <c r="A275" s="0" t="n">
        <v>273</v>
      </c>
      <c r="B275" s="0" t="n">
        <f aca="false">A275-'Shorting Summary'!$A$4</f>
        <v>158</v>
      </c>
      <c r="C275" s="0" t="n">
        <v>292.1</v>
      </c>
      <c r="D275" s="0" t="n">
        <v>112.5</v>
      </c>
      <c r="E275" s="0" t="n">
        <v>66.8</v>
      </c>
      <c r="F275" s="0" t="n">
        <v>97.7</v>
      </c>
      <c r="G275" s="0" t="n">
        <v>111.9</v>
      </c>
      <c r="H275" s="0" t="n">
        <v>107.7</v>
      </c>
    </row>
    <row r="276" customFormat="false" ht="12.75" hidden="false" customHeight="false" outlineLevel="0" collapsed="false">
      <c r="A276" s="0" t="n">
        <v>274</v>
      </c>
      <c r="B276" s="0" t="n">
        <f aca="false">A276-'Shorting Summary'!$A$4</f>
        <v>159</v>
      </c>
      <c r="C276" s="0" t="n">
        <v>291.8</v>
      </c>
      <c r="D276" s="0" t="n">
        <v>112.9</v>
      </c>
      <c r="E276" s="0" t="n">
        <v>67.2</v>
      </c>
      <c r="F276" s="0" t="n">
        <v>98</v>
      </c>
      <c r="G276" s="0" t="n">
        <v>112.1</v>
      </c>
      <c r="H276" s="0" t="n">
        <v>107.8</v>
      </c>
    </row>
    <row r="277" customFormat="false" ht="12.75" hidden="false" customHeight="false" outlineLevel="0" collapsed="false">
      <c r="A277" s="0" t="n">
        <v>275</v>
      </c>
      <c r="B277" s="0" t="n">
        <f aca="false">A277-'Shorting Summary'!$A$4</f>
        <v>160</v>
      </c>
      <c r="C277" s="0" t="n">
        <v>291.4</v>
      </c>
      <c r="D277" s="0" t="n">
        <v>113.2</v>
      </c>
      <c r="E277" s="0" t="n">
        <v>67.6</v>
      </c>
      <c r="F277" s="0" t="n">
        <v>98.3</v>
      </c>
      <c r="G277" s="0" t="n">
        <v>112.4</v>
      </c>
      <c r="H277" s="0" t="n">
        <v>108</v>
      </c>
    </row>
    <row r="278" customFormat="false" ht="12.75" hidden="false" customHeight="false" outlineLevel="0" collapsed="false">
      <c r="A278" s="0" t="n">
        <v>276</v>
      </c>
      <c r="B278" s="0" t="n">
        <f aca="false">A278-'Shorting Summary'!$A$4</f>
        <v>161</v>
      </c>
      <c r="C278" s="0" t="n">
        <v>291</v>
      </c>
      <c r="D278" s="0" t="n">
        <v>113.6</v>
      </c>
      <c r="E278" s="0" t="n">
        <v>68.1</v>
      </c>
      <c r="F278" s="0" t="n">
        <v>98.6</v>
      </c>
      <c r="G278" s="0" t="n">
        <v>112.6</v>
      </c>
      <c r="H278" s="0" t="n">
        <v>108.2</v>
      </c>
    </row>
    <row r="279" customFormat="false" ht="12.75" hidden="false" customHeight="false" outlineLevel="0" collapsed="false">
      <c r="A279" s="0" t="n">
        <v>277</v>
      </c>
      <c r="B279" s="0" t="n">
        <f aca="false">A279-'Shorting Summary'!$A$4</f>
        <v>162</v>
      </c>
      <c r="C279" s="0" t="n">
        <v>290.6</v>
      </c>
      <c r="D279" s="0" t="n">
        <v>113.9</v>
      </c>
      <c r="E279" s="0" t="n">
        <v>68.6</v>
      </c>
      <c r="F279" s="0" t="n">
        <v>98.8</v>
      </c>
      <c r="G279" s="0" t="n">
        <v>112.8</v>
      </c>
      <c r="H279" s="0" t="n">
        <v>108.3</v>
      </c>
    </row>
    <row r="280" customFormat="false" ht="12.75" hidden="false" customHeight="false" outlineLevel="0" collapsed="false">
      <c r="A280" s="0" t="n">
        <v>278</v>
      </c>
      <c r="B280" s="0" t="n">
        <f aca="false">A280-'Shorting Summary'!$A$4</f>
        <v>163</v>
      </c>
      <c r="C280" s="0" t="n">
        <v>290.3</v>
      </c>
      <c r="D280" s="0" t="n">
        <v>114.2</v>
      </c>
      <c r="E280" s="0" t="n">
        <v>69</v>
      </c>
      <c r="F280" s="0" t="n">
        <v>99.1</v>
      </c>
      <c r="G280" s="0" t="n">
        <v>113</v>
      </c>
      <c r="H280" s="0" t="n">
        <v>108.5</v>
      </c>
    </row>
    <row r="281" customFormat="false" ht="12.75" hidden="false" customHeight="false" outlineLevel="0" collapsed="false">
      <c r="A281" s="0" t="n">
        <v>279</v>
      </c>
      <c r="B281" s="0" t="n">
        <f aca="false">A281-'Shorting Summary'!$A$4</f>
        <v>164</v>
      </c>
      <c r="C281" s="0" t="n">
        <v>290</v>
      </c>
      <c r="D281" s="0" t="n">
        <v>114.5</v>
      </c>
      <c r="E281" s="0" t="n">
        <v>69.5</v>
      </c>
      <c r="F281" s="0" t="n">
        <v>99.4</v>
      </c>
      <c r="G281" s="0" t="n">
        <v>113.2</v>
      </c>
      <c r="H281" s="0" t="n">
        <v>108.7</v>
      </c>
    </row>
    <row r="282" customFormat="false" ht="12.75" hidden="false" customHeight="false" outlineLevel="0" collapsed="false">
      <c r="A282" s="0" t="n">
        <v>280</v>
      </c>
      <c r="B282" s="0" t="n">
        <f aca="false">A282-'Shorting Summary'!$A$4</f>
        <v>165</v>
      </c>
      <c r="C282" s="0" t="n">
        <v>289.7</v>
      </c>
      <c r="D282" s="0" t="n">
        <v>114.9</v>
      </c>
      <c r="E282" s="0" t="n">
        <v>69.9</v>
      </c>
      <c r="F282" s="0" t="n">
        <v>99.7</v>
      </c>
      <c r="G282" s="0" t="n">
        <v>113.5</v>
      </c>
      <c r="H282" s="0" t="n">
        <v>108.8</v>
      </c>
    </row>
    <row r="283" customFormat="false" ht="12.75" hidden="false" customHeight="false" outlineLevel="0" collapsed="false">
      <c r="A283" s="0" t="n">
        <v>281</v>
      </c>
      <c r="B283" s="0" t="n">
        <f aca="false">A283-'Shorting Summary'!$A$4</f>
        <v>166</v>
      </c>
      <c r="C283" s="0" t="n">
        <v>289.5</v>
      </c>
      <c r="D283" s="0" t="n">
        <v>115.2</v>
      </c>
      <c r="E283" s="0" t="n">
        <v>70.3</v>
      </c>
      <c r="F283" s="0" t="n">
        <v>99.9</v>
      </c>
      <c r="G283" s="0" t="n">
        <v>113.7</v>
      </c>
      <c r="H283" s="0" t="n">
        <v>109</v>
      </c>
    </row>
    <row r="284" customFormat="false" ht="12.75" hidden="false" customHeight="false" outlineLevel="0" collapsed="false">
      <c r="A284" s="0" t="n">
        <v>282</v>
      </c>
      <c r="B284" s="0" t="n">
        <f aca="false">A284-'Shorting Summary'!$A$4</f>
        <v>167</v>
      </c>
      <c r="C284" s="0" t="n">
        <v>289.3</v>
      </c>
      <c r="D284" s="0" t="n">
        <v>115.5</v>
      </c>
      <c r="E284" s="0" t="n">
        <v>70.7</v>
      </c>
      <c r="F284" s="0" t="n">
        <v>100.2</v>
      </c>
      <c r="G284" s="0" t="n">
        <v>113.9</v>
      </c>
      <c r="H284" s="0" t="n">
        <v>109.1</v>
      </c>
    </row>
    <row r="285" customFormat="false" ht="12.75" hidden="false" customHeight="false" outlineLevel="0" collapsed="false">
      <c r="A285" s="0" t="n">
        <v>283</v>
      </c>
      <c r="B285" s="0" t="n">
        <f aca="false">A285-'Shorting Summary'!$A$4</f>
        <v>168</v>
      </c>
      <c r="C285" s="0" t="n">
        <v>289.2</v>
      </c>
      <c r="D285" s="0" t="n">
        <v>115.8</v>
      </c>
      <c r="E285" s="0" t="n">
        <v>71.2</v>
      </c>
      <c r="F285" s="0" t="n">
        <v>100.4</v>
      </c>
      <c r="G285" s="0" t="n">
        <v>114.2</v>
      </c>
      <c r="H285" s="0" t="n">
        <v>109.2</v>
      </c>
    </row>
    <row r="286" customFormat="false" ht="12.75" hidden="false" customHeight="false" outlineLevel="0" collapsed="false">
      <c r="A286" s="0" t="n">
        <v>284</v>
      </c>
      <c r="B286" s="0" t="n">
        <f aca="false">A286-'Shorting Summary'!$A$4</f>
        <v>169</v>
      </c>
      <c r="C286" s="0" t="n">
        <v>289.2</v>
      </c>
      <c r="D286" s="0" t="n">
        <v>116.2</v>
      </c>
      <c r="E286" s="0" t="n">
        <v>71.6</v>
      </c>
      <c r="F286" s="0" t="n">
        <v>100.7</v>
      </c>
      <c r="G286" s="0" t="n">
        <v>114.4</v>
      </c>
      <c r="H286" s="0" t="n">
        <v>109.4</v>
      </c>
    </row>
    <row r="287" customFormat="false" ht="12.75" hidden="false" customHeight="false" outlineLevel="0" collapsed="false">
      <c r="A287" s="0" t="n">
        <v>285</v>
      </c>
      <c r="B287" s="0" t="n">
        <f aca="false">A287-'Shorting Summary'!$A$4</f>
        <v>170</v>
      </c>
      <c r="C287" s="0" t="n">
        <v>289.2</v>
      </c>
      <c r="D287" s="0" t="n">
        <v>116.5</v>
      </c>
      <c r="E287" s="0" t="n">
        <v>72</v>
      </c>
      <c r="F287" s="0" t="n">
        <v>101</v>
      </c>
      <c r="G287" s="0" t="n">
        <v>114.7</v>
      </c>
      <c r="H287" s="0" t="n">
        <v>109.6</v>
      </c>
    </row>
    <row r="288" customFormat="false" ht="12.75" hidden="false" customHeight="false" outlineLevel="0" collapsed="false">
      <c r="A288" s="0" t="n">
        <v>286</v>
      </c>
      <c r="B288" s="0" t="n">
        <f aca="false">A288-'Shorting Summary'!$A$4</f>
        <v>171</v>
      </c>
      <c r="C288" s="0" t="n">
        <v>289.2</v>
      </c>
      <c r="D288" s="0" t="n">
        <v>116.8</v>
      </c>
      <c r="E288" s="0" t="n">
        <v>72.4</v>
      </c>
      <c r="F288" s="0" t="n">
        <v>101.2</v>
      </c>
      <c r="G288" s="0" t="n">
        <v>114.9</v>
      </c>
      <c r="H288" s="0" t="n">
        <v>109.7</v>
      </c>
    </row>
    <row r="289" customFormat="false" ht="12.75" hidden="false" customHeight="false" outlineLevel="0" collapsed="false">
      <c r="A289" s="0" t="n">
        <v>287</v>
      </c>
      <c r="B289" s="0" t="n">
        <f aca="false">A289-'Shorting Summary'!$A$4</f>
        <v>172</v>
      </c>
      <c r="C289" s="0" t="n">
        <v>289.2</v>
      </c>
      <c r="D289" s="0" t="n">
        <v>117.1</v>
      </c>
      <c r="E289" s="0" t="n">
        <v>72.7</v>
      </c>
      <c r="F289" s="0" t="n">
        <v>101.5</v>
      </c>
      <c r="G289" s="0" t="n">
        <v>115.1</v>
      </c>
      <c r="H289" s="0" t="n">
        <v>109.9</v>
      </c>
    </row>
    <row r="290" customFormat="false" ht="12.75" hidden="false" customHeight="false" outlineLevel="0" collapsed="false">
      <c r="A290" s="0" t="n">
        <v>288</v>
      </c>
      <c r="B290" s="0" t="n">
        <f aca="false">A290-'Shorting Summary'!$A$4</f>
        <v>173</v>
      </c>
      <c r="C290" s="0" t="n">
        <v>289.3</v>
      </c>
      <c r="D290" s="0" t="n">
        <v>117.4</v>
      </c>
      <c r="E290" s="0" t="n">
        <v>73.1</v>
      </c>
      <c r="F290" s="0" t="n">
        <v>101.8</v>
      </c>
      <c r="G290" s="0" t="n">
        <v>115.4</v>
      </c>
      <c r="H290" s="0" t="n">
        <v>110.1</v>
      </c>
    </row>
    <row r="291" customFormat="false" ht="12.75" hidden="false" customHeight="false" outlineLevel="0" collapsed="false">
      <c r="A291" s="0" t="n">
        <v>289</v>
      </c>
      <c r="B291" s="0" t="n">
        <f aca="false">A291-'Shorting Summary'!$A$4</f>
        <v>174</v>
      </c>
      <c r="C291" s="0" t="n">
        <v>289.5</v>
      </c>
      <c r="D291" s="0" t="n">
        <v>117.7</v>
      </c>
      <c r="E291" s="0" t="n">
        <v>73.5</v>
      </c>
      <c r="F291" s="0" t="n">
        <v>102.1</v>
      </c>
      <c r="G291" s="0" t="n">
        <v>115.6</v>
      </c>
      <c r="H291" s="0" t="n">
        <v>110.2</v>
      </c>
    </row>
    <row r="292" customFormat="false" ht="12.75" hidden="false" customHeight="false" outlineLevel="0" collapsed="false">
      <c r="A292" s="0" t="n">
        <v>290</v>
      </c>
      <c r="B292" s="0" t="n">
        <f aca="false">A292-'Shorting Summary'!$A$4</f>
        <v>175</v>
      </c>
      <c r="C292" s="0" t="n">
        <v>289.6</v>
      </c>
      <c r="D292" s="0" t="n">
        <v>118</v>
      </c>
      <c r="E292" s="0" t="n">
        <v>73.9</v>
      </c>
      <c r="F292" s="0" t="n">
        <v>102.3</v>
      </c>
      <c r="G292" s="0" t="n">
        <v>115.9</v>
      </c>
      <c r="H292" s="0" t="n">
        <v>110.5</v>
      </c>
    </row>
    <row r="293" customFormat="false" ht="12.75" hidden="false" customHeight="false" outlineLevel="0" collapsed="false">
      <c r="A293" s="0" t="n">
        <v>291</v>
      </c>
      <c r="B293" s="0" t="n">
        <f aca="false">A293-'Shorting Summary'!$A$4</f>
        <v>176</v>
      </c>
      <c r="C293" s="0" t="n">
        <v>289.9</v>
      </c>
      <c r="D293" s="0" t="n">
        <v>118.3</v>
      </c>
      <c r="E293" s="0" t="n">
        <v>74.4</v>
      </c>
      <c r="F293" s="0" t="n">
        <v>102.6</v>
      </c>
      <c r="G293" s="0" t="n">
        <v>116.1</v>
      </c>
      <c r="H293" s="0" t="n">
        <v>110.7</v>
      </c>
    </row>
    <row r="294" customFormat="false" ht="12.75" hidden="false" customHeight="false" outlineLevel="0" collapsed="false">
      <c r="A294" s="0" t="n">
        <v>292</v>
      </c>
      <c r="B294" s="0" t="n">
        <f aca="false">A294-'Shorting Summary'!$A$4</f>
        <v>177</v>
      </c>
      <c r="C294" s="0" t="n">
        <v>290.3</v>
      </c>
      <c r="D294" s="0" t="n">
        <v>118.5</v>
      </c>
      <c r="E294" s="0" t="n">
        <v>74.8</v>
      </c>
      <c r="F294" s="0" t="n">
        <v>102.9</v>
      </c>
      <c r="G294" s="0" t="n">
        <v>116.3</v>
      </c>
      <c r="H294" s="0" t="n">
        <v>110.9</v>
      </c>
    </row>
    <row r="295" customFormat="false" ht="12.75" hidden="false" customHeight="false" outlineLevel="0" collapsed="false">
      <c r="A295" s="0" t="n">
        <v>293</v>
      </c>
      <c r="B295" s="0" t="n">
        <f aca="false">A295-'Shorting Summary'!$A$4</f>
        <v>178</v>
      </c>
      <c r="C295" s="0" t="n">
        <v>290.6</v>
      </c>
      <c r="D295" s="0" t="n">
        <v>118.8</v>
      </c>
      <c r="E295" s="0" t="n">
        <v>75.2</v>
      </c>
      <c r="F295" s="0" t="n">
        <v>103.1</v>
      </c>
      <c r="G295" s="0" t="n">
        <v>116.6</v>
      </c>
      <c r="H295" s="0" t="n">
        <v>111.1</v>
      </c>
    </row>
    <row r="296" customFormat="false" ht="12.75" hidden="false" customHeight="false" outlineLevel="0" collapsed="false">
      <c r="A296" s="0" t="n">
        <v>294</v>
      </c>
      <c r="B296" s="0" t="n">
        <f aca="false">A296-'Shorting Summary'!$A$4</f>
        <v>179</v>
      </c>
      <c r="C296" s="0" t="n">
        <v>291</v>
      </c>
      <c r="D296" s="0" t="n">
        <v>119.1</v>
      </c>
      <c r="E296" s="0" t="n">
        <v>75.7</v>
      </c>
      <c r="F296" s="0" t="n">
        <v>103.4</v>
      </c>
      <c r="G296" s="0" t="n">
        <v>116.9</v>
      </c>
      <c r="H296" s="0" t="n">
        <v>111.3</v>
      </c>
    </row>
    <row r="297" customFormat="false" ht="12.75" hidden="false" customHeight="false" outlineLevel="0" collapsed="false">
      <c r="A297" s="0" t="n">
        <v>295</v>
      </c>
      <c r="B297" s="0" t="n">
        <f aca="false">A297-'Shorting Summary'!$A$4</f>
        <v>180</v>
      </c>
      <c r="C297" s="0" t="n">
        <v>291.4</v>
      </c>
      <c r="D297" s="0" t="n">
        <v>119.3</v>
      </c>
      <c r="E297" s="0" t="n">
        <v>76.1</v>
      </c>
      <c r="F297" s="0" t="n">
        <v>103.6</v>
      </c>
      <c r="G297" s="0" t="n">
        <v>117.1</v>
      </c>
      <c r="H297" s="0" t="n">
        <v>111.5</v>
      </c>
    </row>
    <row r="298" customFormat="false" ht="12.75" hidden="false" customHeight="false" outlineLevel="0" collapsed="false">
      <c r="A298" s="0" t="n">
        <v>296</v>
      </c>
      <c r="B298" s="0" t="n">
        <f aca="false">A298-'Shorting Summary'!$A$4</f>
        <v>181</v>
      </c>
      <c r="C298" s="0" t="n">
        <v>291.8</v>
      </c>
      <c r="D298" s="0" t="n">
        <v>119.6</v>
      </c>
      <c r="E298" s="0" t="n">
        <v>76.5</v>
      </c>
      <c r="F298" s="0" t="n">
        <v>103.9</v>
      </c>
      <c r="G298" s="0" t="n">
        <v>117.4</v>
      </c>
      <c r="H298" s="0" t="n">
        <v>111.7</v>
      </c>
    </row>
    <row r="299" customFormat="false" ht="12.75" hidden="false" customHeight="false" outlineLevel="0" collapsed="false">
      <c r="A299" s="0" t="n">
        <v>297</v>
      </c>
      <c r="B299" s="0" t="n">
        <f aca="false">A299-'Shorting Summary'!$A$4</f>
        <v>182</v>
      </c>
      <c r="C299" s="0" t="n">
        <v>292.3</v>
      </c>
      <c r="D299" s="0" t="n">
        <v>119.9</v>
      </c>
      <c r="E299" s="0" t="n">
        <v>77</v>
      </c>
      <c r="F299" s="0" t="n">
        <v>104.1</v>
      </c>
      <c r="G299" s="0" t="n">
        <v>117.7</v>
      </c>
      <c r="H299" s="0" t="n">
        <v>111.9</v>
      </c>
    </row>
    <row r="300" customFormat="false" ht="12.75" hidden="false" customHeight="false" outlineLevel="0" collapsed="false">
      <c r="A300" s="0" t="n">
        <v>298</v>
      </c>
      <c r="B300" s="0" t="n">
        <f aca="false">A300-'Shorting Summary'!$A$4</f>
        <v>183</v>
      </c>
      <c r="C300" s="0" t="n">
        <v>292.8</v>
      </c>
      <c r="D300" s="0" t="n">
        <v>120.1</v>
      </c>
      <c r="E300" s="0" t="n">
        <v>77.4</v>
      </c>
      <c r="F300" s="0" t="n">
        <v>104.3</v>
      </c>
      <c r="G300" s="0" t="n">
        <v>118</v>
      </c>
      <c r="H300" s="0" t="n">
        <v>112.2</v>
      </c>
    </row>
    <row r="301" customFormat="false" ht="12.75" hidden="false" customHeight="false" outlineLevel="0" collapsed="false">
      <c r="A301" s="0" t="n">
        <v>299</v>
      </c>
      <c r="B301" s="0" t="n">
        <f aca="false">A301-'Shorting Summary'!$A$4</f>
        <v>184</v>
      </c>
      <c r="C301" s="0" t="n">
        <v>293.3</v>
      </c>
      <c r="D301" s="0" t="n">
        <v>120.4</v>
      </c>
      <c r="E301" s="0" t="n">
        <v>77.8</v>
      </c>
      <c r="F301" s="0" t="n">
        <v>104.6</v>
      </c>
      <c r="G301" s="0" t="n">
        <v>118.3</v>
      </c>
      <c r="H301" s="0" t="n">
        <v>112.4</v>
      </c>
    </row>
    <row r="302" customFormat="false" ht="12.75" hidden="false" customHeight="false" outlineLevel="0" collapsed="false">
      <c r="A302" s="0" t="n">
        <v>300</v>
      </c>
      <c r="B302" s="0" t="n">
        <f aca="false">A302-'Shorting Summary'!$A$4</f>
        <v>185</v>
      </c>
      <c r="C302" s="0" t="n">
        <v>293.7</v>
      </c>
      <c r="D302" s="0" t="n">
        <v>120.7</v>
      </c>
      <c r="E302" s="0" t="n">
        <v>78.2</v>
      </c>
      <c r="F302" s="0" t="n">
        <v>104.9</v>
      </c>
      <c r="G302" s="0" t="n">
        <v>118.6</v>
      </c>
      <c r="H302" s="0" t="n">
        <v>112.6</v>
      </c>
    </row>
    <row r="303" customFormat="false" ht="12.75" hidden="false" customHeight="false" outlineLevel="0" collapsed="false">
      <c r="A303" s="0" t="n">
        <v>301</v>
      </c>
      <c r="B303" s="0" t="n">
        <f aca="false">A303-'Shorting Summary'!$A$4</f>
        <v>186</v>
      </c>
      <c r="C303" s="0" t="n">
        <v>294.1</v>
      </c>
      <c r="D303" s="0" t="n">
        <v>120.9</v>
      </c>
      <c r="E303" s="0" t="n">
        <v>78.7</v>
      </c>
      <c r="F303" s="0" t="n">
        <v>105.1</v>
      </c>
      <c r="G303" s="0" t="n">
        <v>118.8</v>
      </c>
      <c r="H303" s="0" t="n">
        <v>112.8</v>
      </c>
    </row>
    <row r="304" customFormat="false" ht="12.75" hidden="false" customHeight="false" outlineLevel="0" collapsed="false">
      <c r="A304" s="0" t="n">
        <v>302</v>
      </c>
      <c r="B304" s="0" t="n">
        <f aca="false">A304-'Shorting Summary'!$A$4</f>
        <v>187</v>
      </c>
      <c r="C304" s="0" t="n">
        <v>294.5</v>
      </c>
      <c r="D304" s="0" t="n">
        <v>121.1</v>
      </c>
      <c r="E304" s="0" t="n">
        <v>79.1</v>
      </c>
      <c r="F304" s="0" t="n">
        <v>105.4</v>
      </c>
      <c r="G304" s="0" t="n">
        <v>119</v>
      </c>
      <c r="H304" s="0" t="n">
        <v>113</v>
      </c>
    </row>
    <row r="305" customFormat="false" ht="12.75" hidden="false" customHeight="false" outlineLevel="0" collapsed="false">
      <c r="A305" s="0" t="n">
        <v>303</v>
      </c>
      <c r="B305" s="0" t="n">
        <f aca="false">A305-'Shorting Summary'!$A$4</f>
        <v>188</v>
      </c>
      <c r="C305" s="0" t="n">
        <v>294.9</v>
      </c>
      <c r="D305" s="0" t="n">
        <v>121.4</v>
      </c>
      <c r="E305" s="0" t="n">
        <v>79.5</v>
      </c>
      <c r="F305" s="0" t="n">
        <v>105.6</v>
      </c>
      <c r="G305" s="0" t="n">
        <v>119.3</v>
      </c>
      <c r="H305" s="0" t="n">
        <v>113.3</v>
      </c>
    </row>
    <row r="306" customFormat="false" ht="12.75" hidden="false" customHeight="false" outlineLevel="0" collapsed="false">
      <c r="A306" s="0" t="n">
        <v>304</v>
      </c>
      <c r="B306" s="0" t="n">
        <f aca="false">A306-'Shorting Summary'!$A$4</f>
        <v>189</v>
      </c>
      <c r="C306" s="0" t="n">
        <v>295.4</v>
      </c>
      <c r="D306" s="0" t="n">
        <v>121.6</v>
      </c>
      <c r="E306" s="0" t="n">
        <v>80</v>
      </c>
      <c r="F306" s="0" t="n">
        <v>105.9</v>
      </c>
      <c r="G306" s="0" t="n">
        <v>119.5</v>
      </c>
      <c r="H306" s="0" t="n">
        <v>113.5</v>
      </c>
    </row>
    <row r="307" customFormat="false" ht="12.75" hidden="false" customHeight="false" outlineLevel="0" collapsed="false">
      <c r="A307" s="0" t="n">
        <v>305</v>
      </c>
      <c r="B307" s="0" t="n">
        <f aca="false">A307-'Shorting Summary'!$A$4</f>
        <v>190</v>
      </c>
      <c r="C307" s="0" t="n">
        <v>295.9</v>
      </c>
      <c r="D307" s="0" t="n">
        <v>121.9</v>
      </c>
      <c r="E307" s="0" t="n">
        <v>80.4</v>
      </c>
      <c r="F307" s="0" t="n">
        <v>106.1</v>
      </c>
      <c r="G307" s="0" t="n">
        <v>119.7</v>
      </c>
      <c r="H307" s="0" t="n">
        <v>113.7</v>
      </c>
    </row>
    <row r="308" customFormat="false" ht="12.75" hidden="false" customHeight="false" outlineLevel="0" collapsed="false">
      <c r="A308" s="0" t="n">
        <v>306</v>
      </c>
      <c r="B308" s="0" t="n">
        <f aca="false">A308-'Shorting Summary'!$A$4</f>
        <v>191</v>
      </c>
      <c r="C308" s="0" t="n">
        <v>296.2</v>
      </c>
      <c r="D308" s="0" t="n">
        <v>122.2</v>
      </c>
      <c r="E308" s="0" t="n">
        <v>80.9</v>
      </c>
      <c r="F308" s="0" t="n">
        <v>106.4</v>
      </c>
      <c r="G308" s="0" t="n">
        <v>120</v>
      </c>
      <c r="H308" s="0" t="n">
        <v>114</v>
      </c>
    </row>
    <row r="309" customFormat="false" ht="12.75" hidden="false" customHeight="false" outlineLevel="0" collapsed="false">
      <c r="A309" s="0" t="n">
        <v>307</v>
      </c>
      <c r="B309" s="0" t="n">
        <f aca="false">A309-'Shorting Summary'!$A$4</f>
        <v>192</v>
      </c>
      <c r="C309" s="0" t="n">
        <v>296.5</v>
      </c>
      <c r="D309" s="0" t="n">
        <v>122.5</v>
      </c>
      <c r="E309" s="0" t="n">
        <v>81.2</v>
      </c>
      <c r="F309" s="0" t="n">
        <v>106.6</v>
      </c>
      <c r="G309" s="0" t="n">
        <v>120.3</v>
      </c>
      <c r="H309" s="0" t="n">
        <v>114.2</v>
      </c>
    </row>
    <row r="310" customFormat="false" ht="12.75" hidden="false" customHeight="false" outlineLevel="0" collapsed="false">
      <c r="A310" s="0" t="n">
        <v>308</v>
      </c>
      <c r="B310" s="0" t="n">
        <f aca="false">A310-'Shorting Summary'!$A$4</f>
        <v>193</v>
      </c>
      <c r="C310" s="0" t="n">
        <v>296.9</v>
      </c>
      <c r="D310" s="0" t="n">
        <v>122.7</v>
      </c>
      <c r="E310" s="0" t="n">
        <v>81.6</v>
      </c>
      <c r="F310" s="0" t="n">
        <v>106.9</v>
      </c>
      <c r="G310" s="0" t="n">
        <v>120.6</v>
      </c>
      <c r="H310" s="0" t="n">
        <v>114.4</v>
      </c>
    </row>
    <row r="311" customFormat="false" ht="12.75" hidden="false" customHeight="false" outlineLevel="0" collapsed="false">
      <c r="A311" s="0" t="n">
        <v>309</v>
      </c>
      <c r="B311" s="0" t="n">
        <f aca="false">A311-'Shorting Summary'!$A$4</f>
        <v>194</v>
      </c>
      <c r="C311" s="0" t="n">
        <v>297.2</v>
      </c>
      <c r="D311" s="0" t="n">
        <v>123</v>
      </c>
      <c r="E311" s="0" t="n">
        <v>82.1</v>
      </c>
      <c r="F311" s="0" t="n">
        <v>107.1</v>
      </c>
      <c r="G311" s="0" t="n">
        <v>120.9</v>
      </c>
      <c r="H311" s="0" t="n">
        <v>114.7</v>
      </c>
    </row>
    <row r="312" customFormat="false" ht="12.75" hidden="false" customHeight="false" outlineLevel="0" collapsed="false">
      <c r="A312" s="0" t="n">
        <v>310</v>
      </c>
      <c r="B312" s="0" t="n">
        <f aca="false">A312-'Shorting Summary'!$A$4</f>
        <v>195</v>
      </c>
      <c r="C312" s="0" t="n">
        <v>297.6</v>
      </c>
      <c r="D312" s="0" t="n">
        <v>123.3</v>
      </c>
      <c r="E312" s="0" t="n">
        <v>82.4</v>
      </c>
      <c r="F312" s="0" t="n">
        <v>107.4</v>
      </c>
      <c r="G312" s="0" t="n">
        <v>121.2</v>
      </c>
      <c r="H312" s="0" t="n">
        <v>114.9</v>
      </c>
    </row>
    <row r="313" customFormat="false" ht="12.75" hidden="false" customHeight="false" outlineLevel="0" collapsed="false">
      <c r="A313" s="0" t="n">
        <v>311</v>
      </c>
      <c r="B313" s="0" t="n">
        <f aca="false">A313-'Shorting Summary'!$A$4</f>
        <v>196</v>
      </c>
      <c r="C313" s="0" t="n">
        <v>297.9</v>
      </c>
      <c r="D313" s="0" t="n">
        <v>123.5</v>
      </c>
      <c r="E313" s="0" t="n">
        <v>82.9</v>
      </c>
      <c r="F313" s="0" t="n">
        <v>107.6</v>
      </c>
      <c r="G313" s="0" t="n">
        <v>121.5</v>
      </c>
      <c r="H313" s="0" t="n">
        <v>115.2</v>
      </c>
    </row>
    <row r="314" customFormat="false" ht="12.75" hidden="false" customHeight="false" outlineLevel="0" collapsed="false">
      <c r="A314" s="0" t="n">
        <v>312</v>
      </c>
      <c r="B314" s="0" t="n">
        <f aca="false">A314-'Shorting Summary'!$A$4</f>
        <v>197</v>
      </c>
      <c r="C314" s="0" t="n">
        <v>298.2</v>
      </c>
      <c r="D314" s="0" t="n">
        <v>123.8</v>
      </c>
      <c r="E314" s="0" t="n">
        <v>83.3</v>
      </c>
      <c r="F314" s="0" t="n">
        <v>107.9</v>
      </c>
      <c r="G314" s="0" t="n">
        <v>121.8</v>
      </c>
      <c r="H314" s="0" t="n">
        <v>115.5</v>
      </c>
    </row>
    <row r="315" customFormat="false" ht="12.75" hidden="false" customHeight="false" outlineLevel="0" collapsed="false">
      <c r="A315" s="0" t="n">
        <v>313</v>
      </c>
      <c r="B315" s="0" t="n">
        <f aca="false">A315-'Shorting Summary'!$A$4</f>
        <v>198</v>
      </c>
      <c r="C315" s="0" t="n">
        <v>298.4</v>
      </c>
      <c r="D315" s="0" t="n">
        <v>124.2</v>
      </c>
      <c r="E315" s="0" t="n">
        <v>83.6</v>
      </c>
      <c r="F315" s="0" t="n">
        <v>108.2</v>
      </c>
      <c r="G315" s="0" t="n">
        <v>122.1</v>
      </c>
      <c r="H315" s="0" t="n">
        <v>115.7</v>
      </c>
    </row>
    <row r="316" customFormat="false" ht="12.75" hidden="false" customHeight="false" outlineLevel="0" collapsed="false">
      <c r="A316" s="0" t="n">
        <v>314</v>
      </c>
      <c r="B316" s="0" t="n">
        <f aca="false">A316-'Shorting Summary'!$A$4</f>
        <v>199</v>
      </c>
      <c r="C316" s="0" t="n">
        <v>298.7</v>
      </c>
      <c r="D316" s="0" t="n">
        <v>124.5</v>
      </c>
      <c r="E316" s="0" t="n">
        <v>84</v>
      </c>
      <c r="F316" s="0" t="n">
        <v>108.5</v>
      </c>
      <c r="G316" s="0" t="n">
        <v>122.4</v>
      </c>
      <c r="H316" s="0" t="n">
        <v>115.9</v>
      </c>
    </row>
    <row r="317" customFormat="false" ht="12.75" hidden="false" customHeight="false" outlineLevel="0" collapsed="false">
      <c r="A317" s="0" t="n">
        <v>315</v>
      </c>
      <c r="B317" s="0" t="n">
        <f aca="false">A317-'Shorting Summary'!$A$4</f>
        <v>200</v>
      </c>
      <c r="C317" s="0" t="n">
        <v>299</v>
      </c>
      <c r="D317" s="0" t="n">
        <v>124.7</v>
      </c>
      <c r="E317" s="0" t="n">
        <v>84.4</v>
      </c>
      <c r="F317" s="0" t="n">
        <v>108.8</v>
      </c>
      <c r="G317" s="0" t="n">
        <v>122.7</v>
      </c>
      <c r="H317" s="0" t="n">
        <v>116.2</v>
      </c>
    </row>
    <row r="318" customFormat="false" ht="12.75" hidden="false" customHeight="false" outlineLevel="0" collapsed="false">
      <c r="A318" s="0" t="n">
        <v>316</v>
      </c>
      <c r="B318" s="0" t="n">
        <f aca="false">A318-'Shorting Summary'!$A$4</f>
        <v>201</v>
      </c>
      <c r="C318" s="0" t="n">
        <v>299.3</v>
      </c>
      <c r="D318" s="0" t="n">
        <v>125</v>
      </c>
      <c r="E318" s="0" t="n">
        <v>84.8</v>
      </c>
      <c r="F318" s="0" t="n">
        <v>109.1</v>
      </c>
      <c r="G318" s="0" t="n">
        <v>123</v>
      </c>
      <c r="H318" s="0" t="n">
        <v>116.5</v>
      </c>
    </row>
    <row r="319" customFormat="false" ht="12.75" hidden="false" customHeight="false" outlineLevel="0" collapsed="false">
      <c r="A319" s="0" t="n">
        <v>317</v>
      </c>
      <c r="B319" s="0" t="n">
        <f aca="false">A319-'Shorting Summary'!$A$4</f>
        <v>202</v>
      </c>
      <c r="C319" s="0" t="n">
        <v>299.5</v>
      </c>
      <c r="D319" s="0" t="n">
        <v>125.3</v>
      </c>
      <c r="E319" s="0" t="n">
        <v>85.1</v>
      </c>
      <c r="F319" s="0" t="n">
        <v>109.3</v>
      </c>
      <c r="G319" s="0" t="n">
        <v>123.3</v>
      </c>
      <c r="H319" s="0" t="n">
        <v>116.8</v>
      </c>
    </row>
    <row r="320" customFormat="false" ht="12.75" hidden="false" customHeight="false" outlineLevel="0" collapsed="false">
      <c r="A320" s="0" t="n">
        <v>318</v>
      </c>
      <c r="B320" s="0" t="n">
        <f aca="false">A320-'Shorting Summary'!$A$4</f>
        <v>203</v>
      </c>
      <c r="C320" s="0" t="n">
        <v>299.7</v>
      </c>
      <c r="D320" s="0" t="n">
        <v>125.6</v>
      </c>
      <c r="E320" s="0" t="n">
        <v>85.5</v>
      </c>
      <c r="F320" s="0" t="n">
        <v>109.6</v>
      </c>
      <c r="G320" s="0" t="n">
        <v>123.6</v>
      </c>
      <c r="H320" s="0" t="n">
        <v>117</v>
      </c>
    </row>
    <row r="321" customFormat="false" ht="12.75" hidden="false" customHeight="false" outlineLevel="0" collapsed="false">
      <c r="A321" s="0" t="n">
        <v>319</v>
      </c>
      <c r="B321" s="0" t="n">
        <f aca="false">A321-'Shorting Summary'!$A$4</f>
        <v>204</v>
      </c>
      <c r="C321" s="0" t="n">
        <v>299.8</v>
      </c>
      <c r="D321" s="0" t="n">
        <v>125.8</v>
      </c>
      <c r="E321" s="0" t="n">
        <v>85.9</v>
      </c>
      <c r="F321" s="0" t="n">
        <v>109.9</v>
      </c>
      <c r="G321" s="0" t="n">
        <v>123.9</v>
      </c>
      <c r="H321" s="0" t="n">
        <v>117.3</v>
      </c>
    </row>
    <row r="322" customFormat="false" ht="12.75" hidden="false" customHeight="false" outlineLevel="0" collapsed="false">
      <c r="A322" s="0" t="n">
        <v>320</v>
      </c>
      <c r="B322" s="0" t="n">
        <f aca="false">A322-'Shorting Summary'!$A$4</f>
        <v>205</v>
      </c>
      <c r="C322" s="0" t="n">
        <v>299.9</v>
      </c>
      <c r="D322" s="0" t="n">
        <v>126.1</v>
      </c>
      <c r="E322" s="0" t="n">
        <v>86.3</v>
      </c>
      <c r="F322" s="0" t="n">
        <v>110.2</v>
      </c>
      <c r="G322" s="0" t="n">
        <v>124.2</v>
      </c>
      <c r="H322" s="0" t="n">
        <v>117.4</v>
      </c>
    </row>
    <row r="323" customFormat="false" ht="12.75" hidden="false" customHeight="false" outlineLevel="0" collapsed="false">
      <c r="A323" s="0" t="n">
        <v>321</v>
      </c>
      <c r="B323" s="0" t="n">
        <f aca="false">A323-'Shorting Summary'!$A$4</f>
        <v>206</v>
      </c>
      <c r="C323" s="0" t="n">
        <v>300.1</v>
      </c>
      <c r="D323" s="0" t="n">
        <v>126.4</v>
      </c>
      <c r="E323" s="0" t="n">
        <v>86.7</v>
      </c>
      <c r="F323" s="0" t="n">
        <v>110.5</v>
      </c>
      <c r="G323" s="0" t="n">
        <v>124.4</v>
      </c>
      <c r="H323" s="0" t="n">
        <v>117.7</v>
      </c>
    </row>
    <row r="324" customFormat="false" ht="12.75" hidden="false" customHeight="false" outlineLevel="0" collapsed="false">
      <c r="A324" s="0" t="n">
        <v>322</v>
      </c>
      <c r="B324" s="0" t="n">
        <f aca="false">A324-'Shorting Summary'!$A$4</f>
        <v>207</v>
      </c>
      <c r="C324" s="0" t="n">
        <v>300</v>
      </c>
      <c r="D324" s="0" t="n">
        <v>126.7</v>
      </c>
      <c r="E324" s="0" t="n">
        <v>87.1</v>
      </c>
      <c r="F324" s="0" t="n">
        <v>110.8</v>
      </c>
      <c r="G324" s="0" t="n">
        <v>124.7</v>
      </c>
      <c r="H324" s="0" t="n">
        <v>117.9</v>
      </c>
    </row>
    <row r="325" customFormat="false" ht="12.75" hidden="false" customHeight="false" outlineLevel="0" collapsed="false">
      <c r="A325" s="0" t="n">
        <v>323</v>
      </c>
      <c r="B325" s="0" t="n">
        <f aca="false">A325-'Shorting Summary'!$A$4</f>
        <v>208</v>
      </c>
      <c r="C325" s="0" t="n">
        <v>300.1</v>
      </c>
      <c r="D325" s="0" t="n">
        <v>127</v>
      </c>
      <c r="E325" s="0" t="n">
        <v>87.5</v>
      </c>
      <c r="F325" s="0" t="n">
        <v>111</v>
      </c>
      <c r="G325" s="0" t="n">
        <v>124.9</v>
      </c>
      <c r="H325" s="0" t="n">
        <v>118.1</v>
      </c>
    </row>
    <row r="326" customFormat="false" ht="12.75" hidden="false" customHeight="false" outlineLevel="0" collapsed="false">
      <c r="A326" s="0" t="n">
        <v>324</v>
      </c>
      <c r="B326" s="0" t="n">
        <f aca="false">A326-'Shorting Summary'!$A$4</f>
        <v>209</v>
      </c>
      <c r="C326" s="0" t="n">
        <v>300.1</v>
      </c>
      <c r="D326" s="0" t="n">
        <v>127.3</v>
      </c>
      <c r="E326" s="0" t="n">
        <v>87.8</v>
      </c>
      <c r="F326" s="0" t="n">
        <v>111.3</v>
      </c>
      <c r="G326" s="0" t="n">
        <v>125.2</v>
      </c>
      <c r="H326" s="0" t="n">
        <v>118.4</v>
      </c>
    </row>
    <row r="327" customFormat="false" ht="12.75" hidden="false" customHeight="false" outlineLevel="0" collapsed="false">
      <c r="A327" s="0" t="n">
        <v>325</v>
      </c>
      <c r="B327" s="0" t="n">
        <f aca="false">A327-'Shorting Summary'!$A$4</f>
        <v>210</v>
      </c>
      <c r="C327" s="0" t="n">
        <v>300.1</v>
      </c>
      <c r="D327" s="0" t="n">
        <v>127.6</v>
      </c>
      <c r="E327" s="0" t="n">
        <v>88.2</v>
      </c>
      <c r="F327" s="0" t="n">
        <v>111.6</v>
      </c>
      <c r="G327" s="0" t="n">
        <v>125.5</v>
      </c>
      <c r="H327" s="0" t="n">
        <v>118.6</v>
      </c>
    </row>
    <row r="328" customFormat="false" ht="12.75" hidden="false" customHeight="false" outlineLevel="0" collapsed="false">
      <c r="A328" s="0" t="n">
        <v>326</v>
      </c>
      <c r="B328" s="0" t="n">
        <f aca="false">A328-'Shorting Summary'!$A$4</f>
        <v>211</v>
      </c>
      <c r="C328" s="0" t="n">
        <v>300.1</v>
      </c>
      <c r="D328" s="0" t="n">
        <v>127.9</v>
      </c>
      <c r="E328" s="0" t="n">
        <v>88.6</v>
      </c>
      <c r="F328" s="0" t="n">
        <v>111.8</v>
      </c>
      <c r="G328" s="0" t="n">
        <v>125.8</v>
      </c>
      <c r="H328" s="0" t="n">
        <v>118.8</v>
      </c>
    </row>
    <row r="329" customFormat="false" ht="12.75" hidden="false" customHeight="false" outlineLevel="0" collapsed="false">
      <c r="A329" s="0" t="n">
        <v>327</v>
      </c>
      <c r="B329" s="0" t="n">
        <f aca="false">A329-'Shorting Summary'!$A$4</f>
        <v>212</v>
      </c>
      <c r="C329" s="0" t="n">
        <v>300</v>
      </c>
      <c r="D329" s="0" t="n">
        <v>128.2</v>
      </c>
      <c r="E329" s="0" t="n">
        <v>88.9</v>
      </c>
      <c r="F329" s="0" t="n">
        <v>112.1</v>
      </c>
      <c r="G329" s="0" t="n">
        <v>126.1</v>
      </c>
      <c r="H329" s="0" t="n">
        <v>119.1</v>
      </c>
    </row>
    <row r="330" customFormat="false" ht="12.75" hidden="false" customHeight="false" outlineLevel="0" collapsed="false">
      <c r="A330" s="0" t="n">
        <v>328</v>
      </c>
      <c r="B330" s="0" t="n">
        <f aca="false">A330-'Shorting Summary'!$A$4</f>
        <v>213</v>
      </c>
      <c r="C330" s="0" t="n">
        <v>300</v>
      </c>
      <c r="D330" s="0" t="n">
        <v>128.5</v>
      </c>
      <c r="E330" s="0" t="n">
        <v>89.3</v>
      </c>
      <c r="F330" s="0" t="n">
        <v>112.4</v>
      </c>
      <c r="G330" s="0" t="n">
        <v>126.4</v>
      </c>
      <c r="H330" s="0" t="n">
        <v>119.4</v>
      </c>
    </row>
    <row r="331" customFormat="false" ht="12.75" hidden="false" customHeight="false" outlineLevel="0" collapsed="false">
      <c r="A331" s="0" t="n">
        <v>329</v>
      </c>
      <c r="B331" s="0" t="n">
        <f aca="false">A331-'Shorting Summary'!$A$4</f>
        <v>214</v>
      </c>
      <c r="C331" s="0" t="n">
        <v>300.1</v>
      </c>
      <c r="D331" s="0" t="n">
        <v>128.8</v>
      </c>
      <c r="E331" s="0" t="n">
        <v>89.6</v>
      </c>
      <c r="F331" s="0" t="n">
        <v>112.7</v>
      </c>
      <c r="G331" s="0" t="n">
        <v>126.7</v>
      </c>
      <c r="H331" s="0" t="n">
        <v>119.6</v>
      </c>
    </row>
    <row r="332" customFormat="false" ht="12.75" hidden="false" customHeight="false" outlineLevel="0" collapsed="false">
      <c r="A332" s="0" t="n">
        <v>330</v>
      </c>
      <c r="B332" s="0" t="n">
        <f aca="false">A332-'Shorting Summary'!$A$4</f>
        <v>215</v>
      </c>
      <c r="C332" s="0" t="n">
        <v>300.1</v>
      </c>
      <c r="D332" s="0" t="n">
        <v>129.1</v>
      </c>
      <c r="E332" s="0" t="n">
        <v>90</v>
      </c>
      <c r="F332" s="0" t="n">
        <v>113</v>
      </c>
      <c r="G332" s="0" t="n">
        <v>127</v>
      </c>
      <c r="H332" s="0" t="n">
        <v>119.8</v>
      </c>
    </row>
    <row r="333" customFormat="false" ht="12.75" hidden="false" customHeight="false" outlineLevel="0" collapsed="false">
      <c r="A333" s="0" t="n">
        <v>331</v>
      </c>
      <c r="B333" s="0" t="n">
        <f aca="false">A333-'Shorting Summary'!$A$4</f>
        <v>216</v>
      </c>
      <c r="C333" s="0" t="n">
        <v>300.1</v>
      </c>
      <c r="D333" s="0" t="n">
        <v>129.4</v>
      </c>
      <c r="E333" s="0" t="n">
        <v>90.4</v>
      </c>
      <c r="F333" s="0" t="n">
        <v>113.3</v>
      </c>
      <c r="G333" s="0" t="n">
        <v>127.3</v>
      </c>
      <c r="H333" s="0" t="n">
        <v>120</v>
      </c>
    </row>
    <row r="334" customFormat="false" ht="12.75" hidden="false" customHeight="false" outlineLevel="0" collapsed="false">
      <c r="A334" s="0" t="n">
        <v>332</v>
      </c>
      <c r="B334" s="0" t="n">
        <f aca="false">A334-'Shorting Summary'!$A$4</f>
        <v>217</v>
      </c>
      <c r="C334" s="0" t="n">
        <v>300.2</v>
      </c>
      <c r="D334" s="0" t="n">
        <v>129.7</v>
      </c>
      <c r="E334" s="0" t="n">
        <v>90.7</v>
      </c>
      <c r="F334" s="0" t="n">
        <v>113.6</v>
      </c>
      <c r="G334" s="0" t="n">
        <v>127.5</v>
      </c>
      <c r="H334" s="0" t="n">
        <v>120.3</v>
      </c>
    </row>
    <row r="335" customFormat="false" ht="12.75" hidden="false" customHeight="false" outlineLevel="0" collapsed="false">
      <c r="A335" s="0" t="n">
        <v>333</v>
      </c>
      <c r="B335" s="0" t="n">
        <f aca="false">A335-'Shorting Summary'!$A$4</f>
        <v>218</v>
      </c>
      <c r="C335" s="0" t="n">
        <v>300.2</v>
      </c>
      <c r="D335" s="0" t="n">
        <v>130</v>
      </c>
      <c r="E335" s="0" t="n">
        <v>91.1</v>
      </c>
      <c r="F335" s="0" t="n">
        <v>113.9</v>
      </c>
      <c r="G335" s="0" t="n">
        <v>127.8</v>
      </c>
      <c r="H335" s="0" t="n">
        <v>120.6</v>
      </c>
    </row>
    <row r="336" customFormat="false" ht="12.75" hidden="false" customHeight="false" outlineLevel="0" collapsed="false">
      <c r="A336" s="0" t="n">
        <v>334</v>
      </c>
      <c r="B336" s="0" t="n">
        <f aca="false">A336-'Shorting Summary'!$A$4</f>
        <v>219</v>
      </c>
      <c r="C336" s="0" t="n">
        <v>300.1</v>
      </c>
      <c r="D336" s="0" t="n">
        <v>130.3</v>
      </c>
      <c r="E336" s="0" t="n">
        <v>91.4</v>
      </c>
      <c r="F336" s="0" t="n">
        <v>114.2</v>
      </c>
      <c r="G336" s="0" t="n">
        <v>128.1</v>
      </c>
      <c r="H336" s="0" t="n">
        <v>120.8</v>
      </c>
    </row>
    <row r="337" customFormat="false" ht="12.75" hidden="false" customHeight="false" outlineLevel="0" collapsed="false">
      <c r="A337" s="0" t="n">
        <v>335</v>
      </c>
      <c r="B337" s="0" t="n">
        <f aca="false">A337-'Shorting Summary'!$A$4</f>
        <v>220</v>
      </c>
      <c r="C337" s="0" t="n">
        <v>299.9</v>
      </c>
      <c r="D337" s="0" t="n">
        <v>130.6</v>
      </c>
      <c r="E337" s="0" t="n">
        <v>91.8</v>
      </c>
      <c r="F337" s="0" t="n">
        <v>114.5</v>
      </c>
      <c r="G337" s="0" t="n">
        <v>128.4</v>
      </c>
      <c r="H337" s="0" t="n">
        <v>121</v>
      </c>
    </row>
    <row r="338" customFormat="false" ht="12.75" hidden="false" customHeight="false" outlineLevel="0" collapsed="false">
      <c r="A338" s="0" t="n">
        <v>336</v>
      </c>
      <c r="B338" s="0" t="n">
        <f aca="false">A338-'Shorting Summary'!$A$4</f>
        <v>221</v>
      </c>
      <c r="C338" s="0" t="n">
        <v>299.9</v>
      </c>
      <c r="D338" s="0" t="n">
        <v>131</v>
      </c>
      <c r="E338" s="0" t="n">
        <v>92.1</v>
      </c>
      <c r="F338" s="0" t="n">
        <v>114.8</v>
      </c>
      <c r="G338" s="0" t="n">
        <v>128.7</v>
      </c>
      <c r="H338" s="0" t="n">
        <v>121.1</v>
      </c>
    </row>
    <row r="339" customFormat="false" ht="12.75" hidden="false" customHeight="false" outlineLevel="0" collapsed="false">
      <c r="A339" s="0" t="n">
        <v>337</v>
      </c>
      <c r="B339" s="0" t="n">
        <f aca="false">A339-'Shorting Summary'!$A$4</f>
        <v>222</v>
      </c>
      <c r="C339" s="0" t="n">
        <v>299.8</v>
      </c>
      <c r="D339" s="0" t="n">
        <v>131.2</v>
      </c>
      <c r="E339" s="0" t="n">
        <v>92.5</v>
      </c>
      <c r="F339" s="0" t="n">
        <v>115</v>
      </c>
      <c r="G339" s="0" t="n">
        <v>128.9</v>
      </c>
      <c r="H339" s="0" t="n">
        <v>121.3</v>
      </c>
    </row>
    <row r="340" customFormat="false" ht="12.75" hidden="false" customHeight="false" outlineLevel="0" collapsed="false">
      <c r="A340" s="0" t="n">
        <v>338</v>
      </c>
      <c r="B340" s="0" t="n">
        <f aca="false">A340-'Shorting Summary'!$A$4</f>
        <v>223</v>
      </c>
      <c r="C340" s="0" t="n">
        <v>299.8</v>
      </c>
      <c r="D340" s="0" t="n">
        <v>131.5</v>
      </c>
      <c r="E340" s="0" t="n">
        <v>92.9</v>
      </c>
      <c r="F340" s="0" t="n">
        <v>115.3</v>
      </c>
      <c r="G340" s="0" t="n">
        <v>129.2</v>
      </c>
      <c r="H340" s="0" t="n">
        <v>121.5</v>
      </c>
    </row>
    <row r="341" customFormat="false" ht="12.75" hidden="false" customHeight="false" outlineLevel="0" collapsed="false">
      <c r="A341" s="0" t="n">
        <v>339</v>
      </c>
      <c r="B341" s="0" t="n">
        <f aca="false">A341-'Shorting Summary'!$A$4</f>
        <v>224</v>
      </c>
      <c r="C341" s="0" t="n">
        <v>299.8</v>
      </c>
      <c r="D341" s="0" t="n">
        <v>131.9</v>
      </c>
      <c r="E341" s="0" t="n">
        <v>93.2</v>
      </c>
      <c r="F341" s="0" t="n">
        <v>115.6</v>
      </c>
      <c r="G341" s="0" t="n">
        <v>129.5</v>
      </c>
      <c r="H341" s="0" t="n">
        <v>121.8</v>
      </c>
    </row>
    <row r="342" customFormat="false" ht="12.75" hidden="false" customHeight="false" outlineLevel="0" collapsed="false">
      <c r="A342" s="0" t="n">
        <v>340</v>
      </c>
      <c r="B342" s="0" t="n">
        <f aca="false">A342-'Shorting Summary'!$A$4</f>
        <v>225</v>
      </c>
      <c r="C342" s="0" t="n">
        <v>299.8</v>
      </c>
      <c r="D342" s="0" t="n">
        <v>132.1</v>
      </c>
      <c r="E342" s="0" t="n">
        <v>93.5</v>
      </c>
      <c r="F342" s="0" t="n">
        <v>115.9</v>
      </c>
      <c r="G342" s="0" t="n">
        <v>129.8</v>
      </c>
      <c r="H342" s="0" t="n">
        <v>121.9</v>
      </c>
    </row>
    <row r="343" customFormat="false" ht="12.75" hidden="false" customHeight="false" outlineLevel="0" collapsed="false">
      <c r="A343" s="0" t="n">
        <v>341</v>
      </c>
      <c r="B343" s="0" t="n">
        <f aca="false">A343-'Shorting Summary'!$A$4</f>
        <v>226</v>
      </c>
      <c r="C343" s="0" t="n">
        <v>299.8</v>
      </c>
      <c r="D343" s="0" t="n">
        <v>132.4</v>
      </c>
      <c r="E343" s="0" t="n">
        <v>93.9</v>
      </c>
      <c r="F343" s="0" t="n">
        <v>116.2</v>
      </c>
      <c r="G343" s="0" t="n">
        <v>130</v>
      </c>
      <c r="H343" s="0" t="n">
        <v>122.1</v>
      </c>
    </row>
    <row r="344" customFormat="false" ht="12.75" hidden="false" customHeight="false" outlineLevel="0" collapsed="false">
      <c r="A344" s="0" t="n">
        <v>342</v>
      </c>
      <c r="B344" s="0" t="n">
        <f aca="false">A344-'Shorting Summary'!$A$4</f>
        <v>227</v>
      </c>
      <c r="C344" s="0" t="n">
        <v>299.7</v>
      </c>
      <c r="D344" s="0" t="n">
        <v>132.7</v>
      </c>
      <c r="E344" s="0" t="n">
        <v>94.3</v>
      </c>
      <c r="F344" s="0" t="n">
        <v>116.5</v>
      </c>
      <c r="G344" s="0" t="n">
        <v>130.1</v>
      </c>
      <c r="H344" s="0" t="n">
        <v>122.3</v>
      </c>
    </row>
    <row r="345" customFormat="false" ht="12.75" hidden="false" customHeight="false" outlineLevel="0" collapsed="false">
      <c r="A345" s="0" t="n">
        <v>343</v>
      </c>
      <c r="B345" s="0" t="n">
        <f aca="false">A345-'Shorting Summary'!$A$4</f>
        <v>228</v>
      </c>
      <c r="C345" s="0" t="n">
        <v>299.6</v>
      </c>
      <c r="D345" s="0" t="n">
        <v>133</v>
      </c>
      <c r="E345" s="0" t="n">
        <v>94.6</v>
      </c>
      <c r="F345" s="0" t="n">
        <v>116.8</v>
      </c>
      <c r="G345" s="0" t="n">
        <v>130.4</v>
      </c>
      <c r="H345" s="0" t="n">
        <v>122.6</v>
      </c>
    </row>
    <row r="346" customFormat="false" ht="12.75" hidden="false" customHeight="false" outlineLevel="0" collapsed="false">
      <c r="A346" s="0" t="n">
        <v>344</v>
      </c>
      <c r="B346" s="0" t="n">
        <f aca="false">A346-'Shorting Summary'!$A$4</f>
        <v>229</v>
      </c>
      <c r="C346" s="0" t="n">
        <v>299.6</v>
      </c>
      <c r="D346" s="0" t="n">
        <v>133.3</v>
      </c>
      <c r="E346" s="0" t="n">
        <v>95</v>
      </c>
      <c r="F346" s="0" t="n">
        <v>117.1</v>
      </c>
      <c r="G346" s="0" t="n">
        <v>130.6</v>
      </c>
      <c r="H346" s="0" t="n">
        <v>122.8</v>
      </c>
    </row>
    <row r="347" customFormat="false" ht="12.75" hidden="false" customHeight="false" outlineLevel="0" collapsed="false">
      <c r="A347" s="0" t="n">
        <v>345</v>
      </c>
      <c r="B347" s="0" t="n">
        <f aca="false">A347-'Shorting Summary'!$A$4</f>
        <v>230</v>
      </c>
      <c r="C347" s="0" t="n">
        <v>299.5</v>
      </c>
      <c r="D347" s="0" t="n">
        <v>133.6</v>
      </c>
      <c r="E347" s="0" t="n">
        <v>95.3</v>
      </c>
      <c r="F347" s="0" t="n">
        <v>117.4</v>
      </c>
      <c r="G347" s="0" t="n">
        <v>130.9</v>
      </c>
      <c r="H347" s="0" t="n">
        <v>123</v>
      </c>
    </row>
    <row r="348" customFormat="false" ht="12.75" hidden="false" customHeight="false" outlineLevel="0" collapsed="false">
      <c r="A348" s="0" t="n">
        <v>346</v>
      </c>
      <c r="B348" s="0" t="n">
        <f aca="false">A348-'Shorting Summary'!$A$4</f>
        <v>231</v>
      </c>
      <c r="C348" s="0" t="n">
        <v>299.5</v>
      </c>
      <c r="D348" s="0" t="n">
        <v>133.9</v>
      </c>
      <c r="E348" s="0" t="n">
        <v>95.7</v>
      </c>
      <c r="F348" s="0" t="n">
        <v>117.6</v>
      </c>
      <c r="G348" s="0" t="n">
        <v>131.1</v>
      </c>
      <c r="H348" s="0" t="n">
        <v>123.3</v>
      </c>
    </row>
    <row r="349" customFormat="false" ht="12.75" hidden="false" customHeight="false" outlineLevel="0" collapsed="false">
      <c r="A349" s="0" t="n">
        <v>347</v>
      </c>
      <c r="B349" s="0" t="n">
        <f aca="false">A349-'Shorting Summary'!$A$4</f>
        <v>232</v>
      </c>
      <c r="C349" s="0" t="n">
        <v>299.5</v>
      </c>
      <c r="D349" s="0" t="n">
        <v>134.2</v>
      </c>
      <c r="E349" s="0" t="n">
        <v>96</v>
      </c>
      <c r="F349" s="0" t="n">
        <v>117.9</v>
      </c>
      <c r="G349" s="0" t="n">
        <v>131.3</v>
      </c>
      <c r="H349" s="0" t="n">
        <v>123.4</v>
      </c>
    </row>
    <row r="350" customFormat="false" ht="12.75" hidden="false" customHeight="false" outlineLevel="0" collapsed="false">
      <c r="A350" s="0" t="n">
        <v>348</v>
      </c>
      <c r="B350" s="0" t="n">
        <f aca="false">A350-'Shorting Summary'!$A$4</f>
        <v>233</v>
      </c>
      <c r="C350" s="0" t="n">
        <v>299.3</v>
      </c>
      <c r="D350" s="0" t="n">
        <v>134.5</v>
      </c>
      <c r="E350" s="0" t="n">
        <v>96.4</v>
      </c>
      <c r="F350" s="0" t="n">
        <v>118.2</v>
      </c>
      <c r="G350" s="0" t="n">
        <v>131.6</v>
      </c>
      <c r="H350" s="0" t="n">
        <v>123.6</v>
      </c>
    </row>
    <row r="351" customFormat="false" ht="12.75" hidden="false" customHeight="false" outlineLevel="0" collapsed="false">
      <c r="A351" s="0" t="n">
        <v>349</v>
      </c>
      <c r="B351" s="0" t="n">
        <f aca="false">A351-'Shorting Summary'!$A$4</f>
        <v>234</v>
      </c>
      <c r="C351" s="0" t="n">
        <v>299.2</v>
      </c>
      <c r="D351" s="0" t="n">
        <v>134.8</v>
      </c>
      <c r="E351" s="0" t="n">
        <v>96.7</v>
      </c>
      <c r="F351" s="0" t="n">
        <v>118.4</v>
      </c>
      <c r="G351" s="0" t="n">
        <v>131.8</v>
      </c>
      <c r="H351" s="0" t="n">
        <v>123.8</v>
      </c>
    </row>
    <row r="352" customFormat="false" ht="12.75" hidden="false" customHeight="false" outlineLevel="0" collapsed="false">
      <c r="A352" s="0" t="n">
        <v>350</v>
      </c>
      <c r="B352" s="0" t="n">
        <f aca="false">A352-'Shorting Summary'!$A$4</f>
        <v>235</v>
      </c>
      <c r="C352" s="0" t="n">
        <v>299.2</v>
      </c>
      <c r="D352" s="0" t="n">
        <v>135.1</v>
      </c>
      <c r="E352" s="0" t="n">
        <v>97.1</v>
      </c>
      <c r="F352" s="0" t="n">
        <v>118.7</v>
      </c>
      <c r="G352" s="0" t="n">
        <v>132.1</v>
      </c>
      <c r="H352" s="0" t="n">
        <v>123.9</v>
      </c>
    </row>
    <row r="353" customFormat="false" ht="12.75" hidden="false" customHeight="false" outlineLevel="0" collapsed="false">
      <c r="A353" s="0" t="n">
        <v>351</v>
      </c>
      <c r="B353" s="0" t="n">
        <f aca="false">A353-'Shorting Summary'!$A$4</f>
        <v>236</v>
      </c>
      <c r="C353" s="0" t="n">
        <v>299</v>
      </c>
      <c r="D353" s="0" t="n">
        <v>135.4</v>
      </c>
      <c r="E353" s="0" t="n">
        <v>97.4</v>
      </c>
      <c r="F353" s="0" t="n">
        <v>119</v>
      </c>
      <c r="G353" s="0" t="n">
        <v>132.4</v>
      </c>
      <c r="H353" s="0" t="n">
        <v>124.1</v>
      </c>
    </row>
    <row r="354" customFormat="false" ht="12.75" hidden="false" customHeight="false" outlineLevel="0" collapsed="false">
      <c r="A354" s="0" t="n">
        <v>352</v>
      </c>
      <c r="B354" s="0" t="n">
        <f aca="false">A354-'Shorting Summary'!$A$4</f>
        <v>237</v>
      </c>
      <c r="C354" s="0" t="n">
        <v>299</v>
      </c>
      <c r="D354" s="0" t="n">
        <v>135.7</v>
      </c>
      <c r="E354" s="0" t="n">
        <v>97.8</v>
      </c>
      <c r="F354" s="0" t="n">
        <v>119.2</v>
      </c>
      <c r="G354" s="0" t="n">
        <v>132.6</v>
      </c>
      <c r="H354" s="0" t="n">
        <v>124.3</v>
      </c>
    </row>
    <row r="355" customFormat="false" ht="12.75" hidden="false" customHeight="false" outlineLevel="0" collapsed="false">
      <c r="A355" s="0" t="n">
        <v>353</v>
      </c>
      <c r="B355" s="0" t="n">
        <f aca="false">A355-'Shorting Summary'!$A$4</f>
        <v>238</v>
      </c>
      <c r="C355" s="0" t="n">
        <v>299</v>
      </c>
      <c r="D355" s="0" t="n">
        <v>136</v>
      </c>
      <c r="E355" s="0" t="n">
        <v>98.1</v>
      </c>
      <c r="F355" s="0" t="n">
        <v>119.5</v>
      </c>
      <c r="G355" s="0" t="n">
        <v>132.9</v>
      </c>
      <c r="H355" s="0" t="n">
        <v>124.6</v>
      </c>
    </row>
    <row r="356" customFormat="false" ht="12.75" hidden="false" customHeight="false" outlineLevel="0" collapsed="false">
      <c r="A356" s="0" t="n">
        <v>354</v>
      </c>
      <c r="B356" s="0" t="n">
        <f aca="false">A356-'Shorting Summary'!$A$4</f>
        <v>239</v>
      </c>
      <c r="C356" s="0" t="n">
        <v>298.9</v>
      </c>
      <c r="D356" s="0" t="n">
        <v>136.2</v>
      </c>
      <c r="E356" s="0" t="n">
        <v>98.4</v>
      </c>
      <c r="F356" s="0" t="n">
        <v>119.7</v>
      </c>
      <c r="G356" s="0" t="n">
        <v>133.1</v>
      </c>
      <c r="H356" s="0" t="n">
        <v>124.8</v>
      </c>
    </row>
    <row r="357" customFormat="false" ht="12.75" hidden="false" customHeight="false" outlineLevel="0" collapsed="false">
      <c r="A357" s="0" t="n">
        <v>355</v>
      </c>
      <c r="B357" s="0" t="n">
        <f aca="false">A357-'Shorting Summary'!$A$4</f>
        <v>240</v>
      </c>
      <c r="C357" s="0" t="n">
        <v>298.8</v>
      </c>
      <c r="D357" s="0" t="n">
        <v>136.5</v>
      </c>
      <c r="E357" s="0" t="n">
        <v>98.8</v>
      </c>
      <c r="F357" s="0" t="n">
        <v>120</v>
      </c>
      <c r="G357" s="0" t="n">
        <v>133.3</v>
      </c>
      <c r="H357" s="0" t="n">
        <v>125</v>
      </c>
    </row>
    <row r="358" customFormat="false" ht="12.75" hidden="false" customHeight="false" outlineLevel="0" collapsed="false">
      <c r="A358" s="0" t="n">
        <v>356</v>
      </c>
      <c r="B358" s="0" t="n">
        <f aca="false">A358-'Shorting Summary'!$A$4</f>
        <v>241</v>
      </c>
      <c r="C358" s="0" t="n">
        <v>298.7</v>
      </c>
      <c r="D358" s="0" t="n">
        <v>136.8</v>
      </c>
      <c r="E358" s="0" t="n">
        <v>99.1</v>
      </c>
      <c r="F358" s="0" t="n">
        <v>120.3</v>
      </c>
      <c r="G358" s="0" t="n">
        <v>133.5</v>
      </c>
      <c r="H358" s="0" t="n">
        <v>125.1</v>
      </c>
    </row>
    <row r="359" customFormat="false" ht="12.75" hidden="false" customHeight="false" outlineLevel="0" collapsed="false">
      <c r="A359" s="0" t="n">
        <v>357</v>
      </c>
      <c r="B359" s="0" t="n">
        <f aca="false">A359-'Shorting Summary'!$A$4</f>
        <v>242</v>
      </c>
      <c r="C359" s="0" t="n">
        <v>298.6</v>
      </c>
      <c r="D359" s="0" t="n">
        <v>137.1</v>
      </c>
      <c r="E359" s="0" t="n">
        <v>99.5</v>
      </c>
      <c r="F359" s="0" t="n">
        <v>120.5</v>
      </c>
      <c r="G359" s="0" t="n">
        <v>133.7</v>
      </c>
      <c r="H359" s="0" t="n">
        <v>125.3</v>
      </c>
    </row>
    <row r="360" customFormat="false" ht="12.75" hidden="false" customHeight="false" outlineLevel="0" collapsed="false">
      <c r="A360" s="0" t="n">
        <v>358</v>
      </c>
      <c r="B360" s="0" t="n">
        <f aca="false">A360-'Shorting Summary'!$A$4</f>
        <v>243</v>
      </c>
      <c r="C360" s="0" t="n">
        <v>298.4</v>
      </c>
      <c r="D360" s="0" t="n">
        <v>137.4</v>
      </c>
      <c r="E360" s="0" t="n">
        <v>99.8</v>
      </c>
      <c r="F360" s="0" t="n">
        <v>120.8</v>
      </c>
      <c r="G360" s="0" t="n">
        <v>134</v>
      </c>
      <c r="H360" s="0" t="n">
        <v>125.5</v>
      </c>
    </row>
    <row r="361" customFormat="false" ht="12.75" hidden="false" customHeight="false" outlineLevel="0" collapsed="false">
      <c r="A361" s="0" t="n">
        <v>359</v>
      </c>
      <c r="B361" s="0" t="n">
        <f aca="false">A361-'Shorting Summary'!$A$4</f>
        <v>244</v>
      </c>
      <c r="C361" s="0" t="n">
        <v>298.4</v>
      </c>
      <c r="D361" s="0" t="n">
        <v>137.7</v>
      </c>
      <c r="E361" s="0" t="n">
        <v>100.1</v>
      </c>
      <c r="F361" s="0" t="n">
        <v>121</v>
      </c>
      <c r="G361" s="0" t="n">
        <v>134.2</v>
      </c>
      <c r="H361" s="0" t="n">
        <v>125.8</v>
      </c>
    </row>
    <row r="362" customFormat="false" ht="12.75" hidden="false" customHeight="false" outlineLevel="0" collapsed="false">
      <c r="A362" s="0" t="n">
        <v>360</v>
      </c>
      <c r="B362" s="0" t="n">
        <f aca="false">A362-'Shorting Summary'!$A$4</f>
        <v>245</v>
      </c>
      <c r="C362" s="0" t="n">
        <v>298.3</v>
      </c>
      <c r="D362" s="0" t="n">
        <v>137.9</v>
      </c>
      <c r="E362" s="0" t="n">
        <v>100.5</v>
      </c>
      <c r="F362" s="0" t="n">
        <v>121.3</v>
      </c>
      <c r="G362" s="0" t="n">
        <v>134.5</v>
      </c>
      <c r="H362" s="0" t="n">
        <v>125.9</v>
      </c>
    </row>
    <row r="363" customFormat="false" ht="12.75" hidden="false" customHeight="false" outlineLevel="0" collapsed="false">
      <c r="A363" s="0" t="n">
        <v>361</v>
      </c>
      <c r="B363" s="0" t="n">
        <f aca="false">A363-'Shorting Summary'!$A$4</f>
        <v>246</v>
      </c>
      <c r="C363" s="0" t="n">
        <v>298.3</v>
      </c>
      <c r="D363" s="0" t="n">
        <v>138.2</v>
      </c>
      <c r="E363" s="0" t="n">
        <v>100.8</v>
      </c>
      <c r="F363" s="0" t="n">
        <v>121.5</v>
      </c>
      <c r="G363" s="0" t="n">
        <v>134.7</v>
      </c>
      <c r="H363" s="0" t="n">
        <v>126.1</v>
      </c>
    </row>
    <row r="364" customFormat="false" ht="12.75" hidden="false" customHeight="false" outlineLevel="0" collapsed="false">
      <c r="A364" s="0" t="n">
        <v>362</v>
      </c>
      <c r="B364" s="0" t="n">
        <f aca="false">A364-'Shorting Summary'!$A$4</f>
        <v>247</v>
      </c>
      <c r="C364" s="0" t="n">
        <v>298.1</v>
      </c>
      <c r="D364" s="0" t="n">
        <v>138.5</v>
      </c>
      <c r="E364" s="0" t="n">
        <v>101.2</v>
      </c>
      <c r="F364" s="0" t="n">
        <v>121.7</v>
      </c>
      <c r="G364" s="0" t="n">
        <v>135</v>
      </c>
      <c r="H364" s="0" t="n">
        <v>126.3</v>
      </c>
    </row>
    <row r="365" customFormat="false" ht="12.75" hidden="false" customHeight="false" outlineLevel="0" collapsed="false">
      <c r="A365" s="0" t="n">
        <v>363</v>
      </c>
      <c r="B365" s="0" t="n">
        <f aca="false">A365-'Shorting Summary'!$A$4</f>
        <v>248</v>
      </c>
      <c r="C365" s="0" t="n">
        <v>298</v>
      </c>
      <c r="D365" s="0" t="n">
        <v>138.8</v>
      </c>
      <c r="E365" s="0" t="n">
        <v>101.5</v>
      </c>
      <c r="F365" s="0" t="n">
        <v>122</v>
      </c>
      <c r="G365" s="0" t="n">
        <v>135.2</v>
      </c>
      <c r="H365" s="0" t="n">
        <v>126.5</v>
      </c>
    </row>
    <row r="366" customFormat="false" ht="12.75" hidden="false" customHeight="false" outlineLevel="0" collapsed="false">
      <c r="A366" s="0" t="n">
        <v>364</v>
      </c>
      <c r="B366" s="0" t="n">
        <f aca="false">A366-'Shorting Summary'!$A$4</f>
        <v>249</v>
      </c>
      <c r="C366" s="0" t="n">
        <v>297.9</v>
      </c>
      <c r="D366" s="0" t="n">
        <v>139</v>
      </c>
      <c r="E366" s="0" t="n">
        <v>101.9</v>
      </c>
      <c r="F366" s="0" t="n">
        <v>122.2</v>
      </c>
      <c r="G366" s="0" t="n">
        <v>135.4</v>
      </c>
      <c r="H366" s="0" t="n">
        <v>126.6</v>
      </c>
    </row>
    <row r="367" customFormat="false" ht="12.75" hidden="false" customHeight="false" outlineLevel="0" collapsed="false">
      <c r="A367" s="0" t="n">
        <v>365</v>
      </c>
      <c r="B367" s="0" t="n">
        <f aca="false">A367-'Shorting Summary'!$A$4</f>
        <v>250</v>
      </c>
      <c r="C367" s="0" t="n">
        <v>297.9</v>
      </c>
      <c r="D367" s="0" t="n">
        <v>139.3</v>
      </c>
      <c r="E367" s="0" t="n">
        <v>102.2</v>
      </c>
      <c r="F367" s="0" t="n">
        <v>122.5</v>
      </c>
      <c r="G367" s="0" t="n">
        <v>135.7</v>
      </c>
      <c r="H367" s="0" t="n">
        <v>126.8</v>
      </c>
    </row>
    <row r="368" customFormat="false" ht="12.75" hidden="false" customHeight="false" outlineLevel="0" collapsed="false">
      <c r="A368" s="0" t="n">
        <v>366</v>
      </c>
      <c r="B368" s="0" t="n">
        <f aca="false">A368-'Shorting Summary'!$A$4</f>
        <v>251</v>
      </c>
      <c r="C368" s="0" t="n">
        <v>297.9</v>
      </c>
      <c r="D368" s="0" t="n">
        <v>139.6</v>
      </c>
      <c r="E368" s="0" t="n">
        <v>102.5</v>
      </c>
      <c r="F368" s="0" t="n">
        <v>122.7</v>
      </c>
      <c r="G368" s="0" t="n">
        <v>135.9</v>
      </c>
      <c r="H368" s="0" t="n">
        <v>126.9</v>
      </c>
    </row>
    <row r="369" customFormat="false" ht="12.75" hidden="false" customHeight="false" outlineLevel="0" collapsed="false">
      <c r="A369" s="0" t="n">
        <v>367</v>
      </c>
      <c r="B369" s="0" t="n">
        <f aca="false">A369-'Shorting Summary'!$A$4</f>
        <v>252</v>
      </c>
      <c r="C369" s="0" t="n">
        <v>297.8</v>
      </c>
      <c r="D369" s="0" t="n">
        <v>139.9</v>
      </c>
      <c r="E369" s="0" t="n">
        <v>102.8</v>
      </c>
      <c r="F369" s="0" t="n">
        <v>122.9</v>
      </c>
      <c r="G369" s="0" t="n">
        <v>136.1</v>
      </c>
      <c r="H369" s="0" t="n">
        <v>127.1</v>
      </c>
    </row>
    <row r="370" customFormat="false" ht="12.75" hidden="false" customHeight="false" outlineLevel="0" collapsed="false">
      <c r="A370" s="0" t="n">
        <v>368</v>
      </c>
      <c r="B370" s="0" t="n">
        <f aca="false">A370-'Shorting Summary'!$A$4</f>
        <v>253</v>
      </c>
      <c r="C370" s="0" t="n">
        <v>297.7</v>
      </c>
      <c r="D370" s="0" t="n">
        <v>140.2</v>
      </c>
      <c r="E370" s="0" t="n">
        <v>103.2</v>
      </c>
      <c r="F370" s="0" t="n">
        <v>123.2</v>
      </c>
      <c r="G370" s="0" t="n">
        <v>136.3</v>
      </c>
      <c r="H370" s="0" t="n">
        <v>127.3</v>
      </c>
    </row>
    <row r="371" customFormat="false" ht="12.75" hidden="false" customHeight="false" outlineLevel="0" collapsed="false">
      <c r="A371" s="0" t="n">
        <v>369</v>
      </c>
      <c r="B371" s="0" t="n">
        <f aca="false">A371-'Shorting Summary'!$A$4</f>
        <v>254</v>
      </c>
      <c r="C371" s="0" t="n">
        <v>297.8</v>
      </c>
      <c r="D371" s="0" t="n">
        <v>140.4</v>
      </c>
      <c r="E371" s="0" t="n">
        <v>103.5</v>
      </c>
      <c r="F371" s="0" t="n">
        <v>123.4</v>
      </c>
      <c r="G371" s="0" t="n">
        <v>136.4</v>
      </c>
      <c r="H371" s="0" t="n">
        <v>127.5</v>
      </c>
    </row>
    <row r="372" customFormat="false" ht="12.75" hidden="false" customHeight="false" outlineLevel="0" collapsed="false">
      <c r="A372" s="0" t="n">
        <v>370</v>
      </c>
      <c r="B372" s="0" t="n">
        <f aca="false">A372-'Shorting Summary'!$A$4</f>
        <v>255</v>
      </c>
      <c r="C372" s="0" t="n">
        <v>298</v>
      </c>
      <c r="D372" s="0" t="n">
        <v>140.7</v>
      </c>
      <c r="E372" s="0" t="n">
        <v>103.8</v>
      </c>
      <c r="F372" s="0" t="n">
        <v>123.6</v>
      </c>
      <c r="G372" s="0" t="n">
        <v>136.7</v>
      </c>
      <c r="H372" s="0" t="n">
        <v>127.7</v>
      </c>
    </row>
    <row r="373" customFormat="false" ht="12.75" hidden="false" customHeight="false" outlineLevel="0" collapsed="false">
      <c r="A373" s="0" t="n">
        <v>371</v>
      </c>
      <c r="B373" s="0" t="n">
        <f aca="false">A373-'Shorting Summary'!$A$4</f>
        <v>256</v>
      </c>
      <c r="C373" s="0" t="n">
        <v>298.1</v>
      </c>
      <c r="D373" s="0" t="n">
        <v>141</v>
      </c>
      <c r="E373" s="0" t="n">
        <v>104.2</v>
      </c>
      <c r="F373" s="0" t="n">
        <v>123.9</v>
      </c>
      <c r="G373" s="0" t="n">
        <v>137</v>
      </c>
      <c r="H373" s="0" t="n">
        <v>128</v>
      </c>
    </row>
    <row r="374" customFormat="false" ht="12.75" hidden="false" customHeight="false" outlineLevel="0" collapsed="false">
      <c r="A374" s="0" t="n">
        <v>372</v>
      </c>
      <c r="B374" s="0" t="n">
        <f aca="false">A374-'Shorting Summary'!$A$4</f>
        <v>257</v>
      </c>
      <c r="C374" s="0" t="n">
        <v>298.2</v>
      </c>
      <c r="D374" s="0" t="n">
        <v>141.2</v>
      </c>
      <c r="E374" s="0" t="n">
        <v>104.5</v>
      </c>
      <c r="F374" s="0" t="n">
        <v>124.1</v>
      </c>
      <c r="G374" s="0" t="n">
        <v>137.2</v>
      </c>
      <c r="H374" s="0" t="n">
        <v>128.2</v>
      </c>
    </row>
    <row r="375" customFormat="false" ht="12.75" hidden="false" customHeight="false" outlineLevel="0" collapsed="false">
      <c r="A375" s="0" t="n">
        <v>373</v>
      </c>
      <c r="B375" s="0" t="n">
        <f aca="false">A375-'Shorting Summary'!$A$4</f>
        <v>258</v>
      </c>
      <c r="C375" s="0" t="n">
        <v>298.2</v>
      </c>
      <c r="D375" s="0" t="n">
        <v>141.5</v>
      </c>
      <c r="E375" s="0" t="n">
        <v>104.8</v>
      </c>
      <c r="F375" s="0" t="n">
        <v>124.4</v>
      </c>
      <c r="G375" s="0" t="n">
        <v>137.5</v>
      </c>
      <c r="H375" s="0" t="n">
        <v>128.4</v>
      </c>
    </row>
    <row r="376" customFormat="false" ht="12.75" hidden="false" customHeight="false" outlineLevel="0" collapsed="false">
      <c r="A376" s="0" t="n">
        <v>374</v>
      </c>
      <c r="B376" s="0" t="n">
        <f aca="false">A376-'Shorting Summary'!$A$4</f>
        <v>259</v>
      </c>
      <c r="C376" s="0" t="n">
        <v>298.1</v>
      </c>
      <c r="D376" s="0" t="n">
        <v>141.8</v>
      </c>
      <c r="E376" s="0" t="n">
        <v>105.1</v>
      </c>
      <c r="F376" s="0" t="n">
        <v>124.6</v>
      </c>
      <c r="G376" s="0" t="n">
        <v>137.7</v>
      </c>
      <c r="H376" s="0" t="n">
        <v>128.6</v>
      </c>
    </row>
    <row r="377" customFormat="false" ht="12.75" hidden="false" customHeight="false" outlineLevel="0" collapsed="false">
      <c r="A377" s="0" t="n">
        <v>375</v>
      </c>
      <c r="B377" s="0" t="n">
        <f aca="false">A377-'Shorting Summary'!$A$4</f>
        <v>260</v>
      </c>
      <c r="C377" s="0" t="n">
        <v>298.1</v>
      </c>
      <c r="D377" s="0" t="n">
        <v>142</v>
      </c>
      <c r="E377" s="0" t="n">
        <v>105.4</v>
      </c>
      <c r="F377" s="0" t="n">
        <v>124.9</v>
      </c>
      <c r="G377" s="0" t="n">
        <v>137.9</v>
      </c>
      <c r="H377" s="0" t="n">
        <v>128.8</v>
      </c>
    </row>
    <row r="378" customFormat="false" ht="12.75" hidden="false" customHeight="false" outlineLevel="0" collapsed="false">
      <c r="A378" s="0" t="n">
        <v>376</v>
      </c>
      <c r="B378" s="0" t="n">
        <f aca="false">A378-'Shorting Summary'!$A$4</f>
        <v>261</v>
      </c>
      <c r="C378" s="0" t="n">
        <v>298</v>
      </c>
      <c r="D378" s="0" t="n">
        <v>142.3</v>
      </c>
      <c r="E378" s="0" t="n">
        <v>105.8</v>
      </c>
      <c r="F378" s="0" t="n">
        <v>125.1</v>
      </c>
      <c r="G378" s="0" t="n">
        <v>138.1</v>
      </c>
      <c r="H378" s="0" t="n">
        <v>128.9</v>
      </c>
    </row>
    <row r="379" customFormat="false" ht="12.75" hidden="false" customHeight="false" outlineLevel="0" collapsed="false">
      <c r="A379" s="0" t="n">
        <v>377</v>
      </c>
      <c r="B379" s="0" t="n">
        <f aca="false">A379-'Shorting Summary'!$A$4</f>
        <v>262</v>
      </c>
      <c r="C379" s="0" t="n">
        <v>298</v>
      </c>
      <c r="D379" s="0" t="n">
        <v>142.6</v>
      </c>
      <c r="E379" s="0" t="n">
        <v>106.1</v>
      </c>
      <c r="F379" s="0" t="n">
        <v>125.4</v>
      </c>
      <c r="G379" s="0" t="n">
        <v>138.4</v>
      </c>
      <c r="H379" s="0" t="n">
        <v>129.1</v>
      </c>
    </row>
    <row r="380" customFormat="false" ht="12.75" hidden="false" customHeight="false" outlineLevel="0" collapsed="false">
      <c r="A380" s="0" t="n">
        <v>378</v>
      </c>
      <c r="B380" s="0" t="n">
        <f aca="false">A380-'Shorting Summary'!$A$4</f>
        <v>263</v>
      </c>
      <c r="C380" s="0" t="n">
        <v>297.9</v>
      </c>
      <c r="D380" s="0" t="n">
        <v>142.8</v>
      </c>
      <c r="E380" s="0" t="n">
        <v>106.4</v>
      </c>
      <c r="F380" s="0" t="n">
        <v>125.6</v>
      </c>
      <c r="G380" s="0" t="n">
        <v>138.6</v>
      </c>
      <c r="H380" s="0" t="n">
        <v>129.2</v>
      </c>
    </row>
    <row r="381" customFormat="false" ht="12.75" hidden="false" customHeight="false" outlineLevel="0" collapsed="false">
      <c r="A381" s="0" t="n">
        <v>379</v>
      </c>
      <c r="B381" s="0" t="n">
        <f aca="false">A381-'Shorting Summary'!$A$4</f>
        <v>264</v>
      </c>
      <c r="C381" s="0" t="n">
        <v>298</v>
      </c>
      <c r="D381" s="0" t="n">
        <v>143.1</v>
      </c>
      <c r="E381" s="0" t="n">
        <v>106.7</v>
      </c>
      <c r="F381" s="0" t="n">
        <v>125.8</v>
      </c>
      <c r="G381" s="0" t="n">
        <v>138.8</v>
      </c>
      <c r="H381" s="0" t="n">
        <v>129.4</v>
      </c>
    </row>
    <row r="382" customFormat="false" ht="12.75" hidden="false" customHeight="false" outlineLevel="0" collapsed="false">
      <c r="A382" s="0" t="n">
        <v>380</v>
      </c>
      <c r="B382" s="0" t="n">
        <f aca="false">A382-'Shorting Summary'!$A$4</f>
        <v>265</v>
      </c>
      <c r="C382" s="0" t="n">
        <v>298.2</v>
      </c>
      <c r="D382" s="0" t="n">
        <v>143.3</v>
      </c>
      <c r="E382" s="0" t="n">
        <v>107.1</v>
      </c>
      <c r="F382" s="0" t="n">
        <v>126.1</v>
      </c>
      <c r="G382" s="0" t="n">
        <v>139.1</v>
      </c>
      <c r="H382" s="0" t="n">
        <v>129.5</v>
      </c>
    </row>
    <row r="383" customFormat="false" ht="12.75" hidden="false" customHeight="false" outlineLevel="0" collapsed="false">
      <c r="A383" s="0" t="n">
        <v>381</v>
      </c>
      <c r="B383" s="0" t="n">
        <f aca="false">A383-'Shorting Summary'!$A$4</f>
        <v>266</v>
      </c>
      <c r="C383" s="0" t="n">
        <v>298.3</v>
      </c>
      <c r="D383" s="0" t="n">
        <v>143.5</v>
      </c>
      <c r="E383" s="0" t="n">
        <v>107.4</v>
      </c>
      <c r="F383" s="0" t="n">
        <v>126.3</v>
      </c>
      <c r="G383" s="0" t="n">
        <v>139.3</v>
      </c>
      <c r="H383" s="0" t="n">
        <v>129.6</v>
      </c>
    </row>
    <row r="384" customFormat="false" ht="12.75" hidden="false" customHeight="false" outlineLevel="0" collapsed="false">
      <c r="A384" s="0" t="n">
        <v>382</v>
      </c>
      <c r="B384" s="0" t="n">
        <f aca="false">A384-'Shorting Summary'!$A$4</f>
        <v>267</v>
      </c>
      <c r="C384" s="0" t="n">
        <v>298.5</v>
      </c>
      <c r="D384" s="0" t="n">
        <v>143.8</v>
      </c>
      <c r="E384" s="0" t="n">
        <v>107.7</v>
      </c>
      <c r="F384" s="0" t="n">
        <v>126.5</v>
      </c>
      <c r="G384" s="0" t="n">
        <v>139.6</v>
      </c>
      <c r="H384" s="0" t="n">
        <v>129.8</v>
      </c>
    </row>
    <row r="385" customFormat="false" ht="12.75" hidden="false" customHeight="false" outlineLevel="0" collapsed="false">
      <c r="A385" s="0" t="n">
        <v>383</v>
      </c>
      <c r="B385" s="0" t="n">
        <f aca="false">A385-'Shorting Summary'!$A$4</f>
        <v>268</v>
      </c>
      <c r="C385" s="0" t="n">
        <v>298.6</v>
      </c>
      <c r="D385" s="0" t="n">
        <v>144</v>
      </c>
      <c r="E385" s="0" t="n">
        <v>108</v>
      </c>
      <c r="F385" s="0" t="n">
        <v>126.8</v>
      </c>
      <c r="G385" s="0" t="n">
        <v>139.8</v>
      </c>
      <c r="H385" s="0" t="n">
        <v>130</v>
      </c>
    </row>
    <row r="386" customFormat="false" ht="12.75" hidden="false" customHeight="false" outlineLevel="0" collapsed="false">
      <c r="A386" s="0" t="n">
        <v>384</v>
      </c>
      <c r="B386" s="0" t="n">
        <f aca="false">A386-'Shorting Summary'!$A$4</f>
        <v>269</v>
      </c>
      <c r="C386" s="0" t="n">
        <v>298.6</v>
      </c>
      <c r="D386" s="0" t="n">
        <v>144.2</v>
      </c>
      <c r="E386" s="0" t="n">
        <v>108.3</v>
      </c>
      <c r="F386" s="0" t="n">
        <v>127</v>
      </c>
      <c r="G386" s="0" t="n">
        <v>140.1</v>
      </c>
      <c r="H386" s="0" t="n">
        <v>130.2</v>
      </c>
    </row>
    <row r="387" customFormat="false" ht="12.75" hidden="false" customHeight="false" outlineLevel="0" collapsed="false">
      <c r="A387" s="0" t="n">
        <v>385</v>
      </c>
      <c r="B387" s="0" t="n">
        <f aca="false">A387-'Shorting Summary'!$A$4</f>
        <v>270</v>
      </c>
      <c r="C387" s="0" t="n">
        <v>298.7</v>
      </c>
      <c r="D387" s="0" t="n">
        <v>144.4</v>
      </c>
      <c r="E387" s="0" t="n">
        <v>108.7</v>
      </c>
      <c r="F387" s="0" t="n">
        <v>127.2</v>
      </c>
      <c r="G387" s="0" t="n">
        <v>140.3</v>
      </c>
      <c r="H387" s="0" t="n">
        <v>130.4</v>
      </c>
    </row>
    <row r="388" customFormat="false" ht="12.75" hidden="false" customHeight="false" outlineLevel="0" collapsed="false">
      <c r="A388" s="0" t="n">
        <v>386</v>
      </c>
      <c r="B388" s="0" t="n">
        <f aca="false">A388-'Shorting Summary'!$A$4</f>
        <v>271</v>
      </c>
      <c r="C388" s="0" t="n">
        <v>298.7</v>
      </c>
      <c r="D388" s="0" t="n">
        <v>144.7</v>
      </c>
      <c r="E388" s="0" t="n">
        <v>109</v>
      </c>
      <c r="F388" s="0" t="n">
        <v>127.5</v>
      </c>
      <c r="G388" s="0" t="n">
        <v>140.5</v>
      </c>
      <c r="H388" s="0" t="n">
        <v>130.6</v>
      </c>
    </row>
    <row r="389" customFormat="false" ht="12.75" hidden="false" customHeight="false" outlineLevel="0" collapsed="false">
      <c r="A389" s="0" t="n">
        <v>387</v>
      </c>
      <c r="B389" s="0" t="n">
        <f aca="false">A389-'Shorting Summary'!$A$4</f>
        <v>272</v>
      </c>
      <c r="C389" s="0" t="n">
        <v>298.7</v>
      </c>
      <c r="D389" s="0" t="n">
        <v>144.9</v>
      </c>
      <c r="E389" s="0" t="n">
        <v>109.3</v>
      </c>
      <c r="F389" s="0" t="n">
        <v>127.7</v>
      </c>
      <c r="G389" s="0" t="n">
        <v>140.8</v>
      </c>
      <c r="H389" s="0" t="n">
        <v>130.8</v>
      </c>
    </row>
    <row r="390" customFormat="false" ht="12.75" hidden="false" customHeight="false" outlineLevel="0" collapsed="false">
      <c r="A390" s="0" t="n">
        <v>388</v>
      </c>
      <c r="B390" s="0" t="n">
        <f aca="false">A390-'Shorting Summary'!$A$4</f>
        <v>273</v>
      </c>
      <c r="C390" s="0" t="n">
        <v>298.7</v>
      </c>
      <c r="D390" s="0" t="n">
        <v>145.2</v>
      </c>
      <c r="E390" s="0" t="n">
        <v>109.6</v>
      </c>
      <c r="F390" s="0" t="n">
        <v>128</v>
      </c>
      <c r="G390" s="0" t="n">
        <v>141</v>
      </c>
      <c r="H390" s="0" t="n">
        <v>131.1</v>
      </c>
    </row>
    <row r="391" customFormat="false" ht="12.75" hidden="false" customHeight="false" outlineLevel="0" collapsed="false">
      <c r="A391" s="0" t="n">
        <v>389</v>
      </c>
      <c r="B391" s="0" t="n">
        <f aca="false">A391-'Shorting Summary'!$A$4</f>
        <v>274</v>
      </c>
      <c r="C391" s="0" t="n">
        <v>298.8</v>
      </c>
      <c r="D391" s="0" t="n">
        <v>145.4</v>
      </c>
      <c r="E391" s="0" t="n">
        <v>109.9</v>
      </c>
      <c r="F391" s="0" t="n">
        <v>128.2</v>
      </c>
      <c r="G391" s="0" t="n">
        <v>141.1</v>
      </c>
      <c r="H391" s="0" t="n">
        <v>131.2</v>
      </c>
    </row>
    <row r="392" customFormat="false" ht="12.75" hidden="false" customHeight="false" outlineLevel="0" collapsed="false">
      <c r="A392" s="0" t="n">
        <v>390</v>
      </c>
      <c r="B392" s="0" t="n">
        <f aca="false">A392-'Shorting Summary'!$A$4</f>
        <v>275</v>
      </c>
      <c r="C392" s="0" t="n">
        <v>298.8</v>
      </c>
      <c r="D392" s="0" t="n">
        <v>145.6</v>
      </c>
      <c r="E392" s="0" t="n">
        <v>110.2</v>
      </c>
      <c r="F392" s="0" t="n">
        <v>128.4</v>
      </c>
      <c r="G392" s="0" t="n">
        <v>141.4</v>
      </c>
      <c r="H392" s="0" t="n">
        <v>131.4</v>
      </c>
    </row>
    <row r="393" customFormat="false" ht="12.75" hidden="false" customHeight="false" outlineLevel="0" collapsed="false">
      <c r="A393" s="0" t="n">
        <v>391</v>
      </c>
      <c r="B393" s="0" t="n">
        <f aca="false">A393-'Shorting Summary'!$A$4</f>
        <v>276</v>
      </c>
      <c r="C393" s="0" t="n">
        <v>298.7</v>
      </c>
      <c r="D393" s="0" t="n">
        <v>145.8</v>
      </c>
      <c r="E393" s="0" t="n">
        <v>110.5</v>
      </c>
      <c r="F393" s="0" t="n">
        <v>128.6</v>
      </c>
      <c r="G393" s="0" t="n">
        <v>141.6</v>
      </c>
      <c r="H393" s="0" t="n">
        <v>131.6</v>
      </c>
    </row>
    <row r="394" customFormat="false" ht="12.75" hidden="false" customHeight="false" outlineLevel="0" collapsed="false">
      <c r="A394" s="0" t="n">
        <v>392</v>
      </c>
      <c r="B394" s="0" t="n">
        <f aca="false">A394-'Shorting Summary'!$A$4</f>
        <v>277</v>
      </c>
      <c r="C394" s="0" t="n">
        <v>298.8</v>
      </c>
      <c r="D394" s="0" t="n">
        <v>146.1</v>
      </c>
      <c r="E394" s="0" t="n">
        <v>110.8</v>
      </c>
      <c r="F394" s="0" t="n">
        <v>128.8</v>
      </c>
      <c r="G394" s="0" t="n">
        <v>141.8</v>
      </c>
      <c r="H394" s="0" t="n">
        <v>131.8</v>
      </c>
    </row>
    <row r="395" customFormat="false" ht="12.75" hidden="false" customHeight="false" outlineLevel="0" collapsed="false">
      <c r="A395" s="0" t="n">
        <v>393</v>
      </c>
      <c r="B395" s="0" t="n">
        <f aca="false">A395-'Shorting Summary'!$A$4</f>
        <v>278</v>
      </c>
      <c r="C395" s="0" t="n">
        <v>298.8</v>
      </c>
      <c r="D395" s="0" t="n">
        <v>146.3</v>
      </c>
      <c r="E395" s="0" t="n">
        <v>111.2</v>
      </c>
      <c r="F395" s="0" t="n">
        <v>129</v>
      </c>
      <c r="G395" s="0" t="n">
        <v>142.1</v>
      </c>
      <c r="H395" s="0" t="n">
        <v>132</v>
      </c>
    </row>
    <row r="396" customFormat="false" ht="12.75" hidden="false" customHeight="false" outlineLevel="0" collapsed="false">
      <c r="A396" s="0" t="n">
        <v>394</v>
      </c>
      <c r="B396" s="0" t="n">
        <f aca="false">A396-'Shorting Summary'!$A$4</f>
        <v>279</v>
      </c>
      <c r="C396" s="0" t="n">
        <v>298.9</v>
      </c>
      <c r="D396" s="0" t="n">
        <v>146.5</v>
      </c>
      <c r="E396" s="0" t="n">
        <v>111.4</v>
      </c>
      <c r="F396" s="0" t="n">
        <v>129.3</v>
      </c>
      <c r="G396" s="0" t="n">
        <v>142.3</v>
      </c>
      <c r="H396" s="0" t="n">
        <v>132.2</v>
      </c>
    </row>
    <row r="397" customFormat="false" ht="12.75" hidden="false" customHeight="false" outlineLevel="0" collapsed="false">
      <c r="A397" s="0" t="n">
        <v>395</v>
      </c>
      <c r="B397" s="0" t="n">
        <f aca="false">A397-'Shorting Summary'!$A$4</f>
        <v>280</v>
      </c>
      <c r="C397" s="0" t="n">
        <v>299</v>
      </c>
      <c r="D397" s="0" t="n">
        <v>146.8</v>
      </c>
      <c r="E397" s="0" t="n">
        <v>111.7</v>
      </c>
      <c r="F397" s="0" t="n">
        <v>129.5</v>
      </c>
      <c r="G397" s="0" t="n">
        <v>142.5</v>
      </c>
      <c r="H397" s="0" t="n">
        <v>132.3</v>
      </c>
    </row>
    <row r="398" customFormat="false" ht="12.75" hidden="false" customHeight="false" outlineLevel="0" collapsed="false">
      <c r="A398" s="0" t="n">
        <v>396</v>
      </c>
      <c r="B398" s="0" t="n">
        <f aca="false">A398-'Shorting Summary'!$A$4</f>
        <v>281</v>
      </c>
      <c r="C398" s="0" t="n">
        <v>299</v>
      </c>
      <c r="D398" s="0" t="n">
        <v>147</v>
      </c>
      <c r="E398" s="0" t="n">
        <v>112</v>
      </c>
      <c r="F398" s="0" t="n">
        <v>129.7</v>
      </c>
      <c r="G398" s="0" t="n">
        <v>142.8</v>
      </c>
      <c r="H398" s="0" t="n">
        <v>132.5</v>
      </c>
    </row>
    <row r="399" customFormat="false" ht="12.75" hidden="false" customHeight="false" outlineLevel="0" collapsed="false">
      <c r="A399" s="0" t="n">
        <v>397</v>
      </c>
      <c r="B399" s="0" t="n">
        <f aca="false">A399-'Shorting Summary'!$A$4</f>
        <v>282</v>
      </c>
      <c r="C399" s="0" t="n">
        <v>299</v>
      </c>
      <c r="D399" s="0" t="n">
        <v>147.2</v>
      </c>
      <c r="E399" s="0" t="n">
        <v>112.4</v>
      </c>
      <c r="F399" s="0" t="n">
        <v>129.9</v>
      </c>
      <c r="G399" s="0" t="n">
        <v>143</v>
      </c>
      <c r="H399" s="0" t="n">
        <v>132.8</v>
      </c>
    </row>
    <row r="400" customFormat="false" ht="12.75" hidden="false" customHeight="false" outlineLevel="0" collapsed="false">
      <c r="A400" s="0" t="n">
        <v>398</v>
      </c>
      <c r="B400" s="0" t="n">
        <f aca="false">A400-'Shorting Summary'!$A$4</f>
        <v>283</v>
      </c>
      <c r="C400" s="0" t="n">
        <v>299.1</v>
      </c>
      <c r="D400" s="0" t="n">
        <v>147.5</v>
      </c>
      <c r="E400" s="0" t="n">
        <v>112.7</v>
      </c>
      <c r="F400" s="0" t="n">
        <v>130.1</v>
      </c>
      <c r="G400" s="0" t="n">
        <v>143.2</v>
      </c>
      <c r="H400" s="0" t="n">
        <v>132.9</v>
      </c>
    </row>
    <row r="401" customFormat="false" ht="12.75" hidden="false" customHeight="false" outlineLevel="0" collapsed="false">
      <c r="A401" s="0" t="n">
        <v>399</v>
      </c>
      <c r="B401" s="0" t="n">
        <f aca="false">A401-'Shorting Summary'!$A$4</f>
        <v>284</v>
      </c>
      <c r="C401" s="0" t="n">
        <v>299.1</v>
      </c>
      <c r="D401" s="0" t="n">
        <v>147.7</v>
      </c>
      <c r="E401" s="0" t="n">
        <v>113</v>
      </c>
      <c r="F401" s="0" t="n">
        <v>130.4</v>
      </c>
      <c r="G401" s="0" t="n">
        <v>143.4</v>
      </c>
      <c r="H401" s="0" t="n">
        <v>133.1</v>
      </c>
    </row>
    <row r="402" customFormat="false" ht="12.75" hidden="false" customHeight="false" outlineLevel="0" collapsed="false">
      <c r="A402" s="0" t="n">
        <v>400</v>
      </c>
      <c r="B402" s="0" t="n">
        <f aca="false">A402-'Shorting Summary'!$A$4</f>
        <v>285</v>
      </c>
      <c r="C402" s="0" t="n">
        <v>299.1</v>
      </c>
      <c r="D402" s="0" t="n">
        <v>147.9</v>
      </c>
      <c r="E402" s="0" t="n">
        <v>113.3</v>
      </c>
      <c r="F402" s="0" t="n">
        <v>130.6</v>
      </c>
      <c r="G402" s="0" t="n">
        <v>143.6</v>
      </c>
      <c r="H402" s="0" t="n">
        <v>133.3</v>
      </c>
    </row>
    <row r="403" customFormat="false" ht="12.75" hidden="false" customHeight="false" outlineLevel="0" collapsed="false">
      <c r="A403" s="0" t="n">
        <v>401</v>
      </c>
      <c r="B403" s="0" t="n">
        <f aca="false">A403-'Shorting Summary'!$A$4</f>
        <v>286</v>
      </c>
      <c r="C403" s="0" t="n">
        <v>299.1</v>
      </c>
      <c r="D403" s="0" t="n">
        <v>148.1</v>
      </c>
      <c r="E403" s="0" t="n">
        <v>113.5</v>
      </c>
      <c r="F403" s="0" t="n">
        <v>130.8</v>
      </c>
      <c r="G403" s="0" t="n">
        <v>143.9</v>
      </c>
      <c r="H403" s="0" t="n">
        <v>133.5</v>
      </c>
    </row>
    <row r="404" customFormat="false" ht="12.75" hidden="false" customHeight="false" outlineLevel="0" collapsed="false">
      <c r="A404" s="0" t="n">
        <v>402</v>
      </c>
      <c r="B404" s="0" t="n">
        <f aca="false">A404-'Shorting Summary'!$A$4</f>
        <v>287</v>
      </c>
      <c r="C404" s="0" t="n">
        <v>299.2</v>
      </c>
      <c r="D404" s="0" t="n">
        <v>148.3</v>
      </c>
      <c r="E404" s="0" t="n">
        <v>113.8</v>
      </c>
      <c r="F404" s="0" t="n">
        <v>131</v>
      </c>
      <c r="G404" s="0" t="n">
        <v>144.1</v>
      </c>
      <c r="H404" s="0" t="n">
        <v>133.7</v>
      </c>
    </row>
    <row r="405" customFormat="false" ht="12.75" hidden="false" customHeight="false" outlineLevel="0" collapsed="false">
      <c r="A405" s="0" t="n">
        <v>403</v>
      </c>
      <c r="B405" s="0" t="n">
        <f aca="false">A405-'Shorting Summary'!$A$4</f>
        <v>288</v>
      </c>
      <c r="C405" s="0" t="n">
        <v>299.2</v>
      </c>
      <c r="D405" s="0" t="n">
        <v>148.6</v>
      </c>
      <c r="E405" s="0" t="n">
        <v>114.1</v>
      </c>
      <c r="F405" s="0" t="n">
        <v>131.3</v>
      </c>
      <c r="G405" s="0" t="n">
        <v>144.3</v>
      </c>
      <c r="H405" s="0" t="n">
        <v>133.9</v>
      </c>
    </row>
    <row r="406" customFormat="false" ht="12.75" hidden="false" customHeight="false" outlineLevel="0" collapsed="false">
      <c r="A406" s="0" t="n">
        <v>404</v>
      </c>
      <c r="B406" s="0" t="n">
        <f aca="false">A406-'Shorting Summary'!$A$4</f>
        <v>289</v>
      </c>
      <c r="C406" s="0" t="n">
        <v>299.2</v>
      </c>
      <c r="D406" s="0" t="n">
        <v>148.8</v>
      </c>
      <c r="E406" s="0" t="n">
        <v>114.4</v>
      </c>
      <c r="F406" s="0" t="n">
        <v>131.5</v>
      </c>
      <c r="G406" s="0" t="n">
        <v>144.4</v>
      </c>
      <c r="H406" s="0" t="n">
        <v>134</v>
      </c>
    </row>
    <row r="407" customFormat="false" ht="12.75" hidden="false" customHeight="false" outlineLevel="0" collapsed="false">
      <c r="A407" s="0" t="n">
        <v>405</v>
      </c>
      <c r="B407" s="0" t="n">
        <f aca="false">A407-'Shorting Summary'!$A$4</f>
        <v>290</v>
      </c>
      <c r="C407" s="0" t="n">
        <v>299</v>
      </c>
      <c r="D407" s="0" t="n">
        <v>149</v>
      </c>
      <c r="E407" s="0" t="n">
        <v>114.7</v>
      </c>
      <c r="F407" s="0" t="n">
        <v>131.7</v>
      </c>
      <c r="G407" s="0" t="n">
        <v>144.7</v>
      </c>
      <c r="H407" s="0" t="n">
        <v>134</v>
      </c>
    </row>
    <row r="408" customFormat="false" ht="12.75" hidden="false" customHeight="false" outlineLevel="0" collapsed="false">
      <c r="A408" s="0" t="n">
        <v>406</v>
      </c>
      <c r="B408" s="0" t="n">
        <f aca="false">A408-'Shorting Summary'!$A$4</f>
        <v>291</v>
      </c>
      <c r="C408" s="0" t="n">
        <v>299</v>
      </c>
      <c r="D408" s="0" t="n">
        <v>149.2</v>
      </c>
      <c r="E408" s="0" t="n">
        <v>115</v>
      </c>
      <c r="F408" s="0" t="n">
        <v>131.9</v>
      </c>
      <c r="G408" s="0" t="n">
        <v>144.9</v>
      </c>
      <c r="H408" s="0" t="n">
        <v>134.2</v>
      </c>
    </row>
    <row r="409" customFormat="false" ht="12.75" hidden="false" customHeight="false" outlineLevel="0" collapsed="false">
      <c r="A409" s="0" t="n">
        <v>407</v>
      </c>
      <c r="B409" s="0" t="n">
        <f aca="false">A409-'Shorting Summary'!$A$4</f>
        <v>292</v>
      </c>
      <c r="C409" s="0" t="n">
        <v>298.9</v>
      </c>
      <c r="D409" s="0" t="n">
        <v>149.4</v>
      </c>
      <c r="E409" s="0" t="n">
        <v>115.3</v>
      </c>
      <c r="F409" s="0" t="n">
        <v>132.1</v>
      </c>
      <c r="G409" s="0" t="n">
        <v>145.1</v>
      </c>
      <c r="H409" s="0" t="n">
        <v>134.4</v>
      </c>
    </row>
    <row r="410" customFormat="false" ht="12.75" hidden="false" customHeight="false" outlineLevel="0" collapsed="false">
      <c r="A410" s="0" t="n">
        <v>408</v>
      </c>
      <c r="B410" s="0" t="n">
        <f aca="false">A410-'Shorting Summary'!$A$4</f>
        <v>293</v>
      </c>
      <c r="C410" s="0" t="n">
        <v>298.9</v>
      </c>
      <c r="D410" s="0" t="n">
        <v>149.6</v>
      </c>
      <c r="E410" s="0" t="n">
        <v>115.6</v>
      </c>
      <c r="F410" s="0" t="n">
        <v>132.4</v>
      </c>
      <c r="G410" s="0" t="n">
        <v>145.3</v>
      </c>
      <c r="H410" s="0" t="n">
        <v>134.6</v>
      </c>
    </row>
    <row r="411" customFormat="false" ht="12.75" hidden="false" customHeight="false" outlineLevel="0" collapsed="false">
      <c r="A411" s="0" t="n">
        <v>409</v>
      </c>
      <c r="B411" s="0" t="n">
        <f aca="false">A411-'Shorting Summary'!$A$4</f>
        <v>294</v>
      </c>
      <c r="C411" s="0" t="n">
        <v>298.9</v>
      </c>
      <c r="D411" s="0" t="n">
        <v>149.8</v>
      </c>
      <c r="E411" s="0" t="n">
        <v>115.9</v>
      </c>
      <c r="F411" s="0" t="n">
        <v>132.6</v>
      </c>
      <c r="G411" s="0" t="n">
        <v>145.5</v>
      </c>
      <c r="H411" s="0" t="n">
        <v>134.8</v>
      </c>
    </row>
    <row r="412" customFormat="false" ht="12.75" hidden="false" customHeight="false" outlineLevel="0" collapsed="false">
      <c r="A412" s="0" t="n">
        <v>410</v>
      </c>
      <c r="B412" s="0" t="n">
        <f aca="false">A412-'Shorting Summary'!$A$4</f>
        <v>295</v>
      </c>
      <c r="C412" s="0" t="n">
        <v>298.8</v>
      </c>
      <c r="D412" s="0" t="n">
        <v>150.1</v>
      </c>
      <c r="E412" s="0" t="n">
        <v>116.2</v>
      </c>
      <c r="F412" s="0" t="n">
        <v>132.8</v>
      </c>
      <c r="G412" s="0" t="n">
        <v>145.7</v>
      </c>
      <c r="H412" s="0" t="n">
        <v>134.9</v>
      </c>
    </row>
    <row r="413" customFormat="false" ht="12.75" hidden="false" customHeight="false" outlineLevel="0" collapsed="false">
      <c r="A413" s="0" t="n">
        <v>411</v>
      </c>
      <c r="B413" s="0" t="n">
        <f aca="false">A413-'Shorting Summary'!$A$4</f>
        <v>296</v>
      </c>
      <c r="C413" s="0" t="n">
        <v>298.7</v>
      </c>
      <c r="D413" s="0" t="n">
        <v>150.3</v>
      </c>
      <c r="E413" s="0" t="n">
        <v>116.5</v>
      </c>
      <c r="F413" s="0" t="n">
        <v>133</v>
      </c>
      <c r="G413" s="0" t="n">
        <v>145.9</v>
      </c>
      <c r="H413" s="0" t="n">
        <v>135.1</v>
      </c>
    </row>
    <row r="414" customFormat="false" ht="12.75" hidden="false" customHeight="false" outlineLevel="0" collapsed="false">
      <c r="A414" s="0" t="n">
        <v>412</v>
      </c>
      <c r="B414" s="0" t="n">
        <f aca="false">A414-'Shorting Summary'!$A$4</f>
        <v>297</v>
      </c>
      <c r="C414" s="0" t="n">
        <v>298.5</v>
      </c>
      <c r="D414" s="0" t="n">
        <v>150.5</v>
      </c>
      <c r="E414" s="0" t="n">
        <v>116.8</v>
      </c>
      <c r="F414" s="0" t="n">
        <v>133.2</v>
      </c>
      <c r="G414" s="0" t="n">
        <v>146.1</v>
      </c>
      <c r="H414" s="0" t="n">
        <v>135.3</v>
      </c>
    </row>
    <row r="415" customFormat="false" ht="12.75" hidden="false" customHeight="false" outlineLevel="0" collapsed="false">
      <c r="A415" s="0" t="n">
        <v>413</v>
      </c>
      <c r="B415" s="0" t="n">
        <f aca="false">A415-'Shorting Summary'!$A$4</f>
        <v>298</v>
      </c>
      <c r="C415" s="0" t="n">
        <v>298.5</v>
      </c>
      <c r="D415" s="0" t="n">
        <v>150.7</v>
      </c>
      <c r="E415" s="0" t="n">
        <v>117.1</v>
      </c>
      <c r="F415" s="0" t="n">
        <v>133.4</v>
      </c>
      <c r="G415" s="0" t="n">
        <v>146.3</v>
      </c>
      <c r="H415" s="0" t="n">
        <v>135.4</v>
      </c>
    </row>
    <row r="416" customFormat="false" ht="12.75" hidden="false" customHeight="false" outlineLevel="0" collapsed="false">
      <c r="A416" s="0" t="n">
        <v>414</v>
      </c>
      <c r="B416" s="0" t="n">
        <f aca="false">A416-'Shorting Summary'!$A$4</f>
        <v>299</v>
      </c>
      <c r="C416" s="0" t="n">
        <v>298.4</v>
      </c>
      <c r="D416" s="0" t="n">
        <v>150.9</v>
      </c>
      <c r="E416" s="0" t="n">
        <v>117.4</v>
      </c>
      <c r="F416" s="0" t="n">
        <v>133.7</v>
      </c>
      <c r="G416" s="0" t="n">
        <v>146.5</v>
      </c>
      <c r="H416" s="0" t="n">
        <v>135.5</v>
      </c>
    </row>
    <row r="417" customFormat="false" ht="12.75" hidden="false" customHeight="false" outlineLevel="0" collapsed="false">
      <c r="A417" s="0" t="n">
        <v>415</v>
      </c>
      <c r="B417" s="0" t="n">
        <f aca="false">A417-'Shorting Summary'!$A$4</f>
        <v>300</v>
      </c>
      <c r="C417" s="0" t="n">
        <v>298.4</v>
      </c>
      <c r="D417" s="0" t="n">
        <v>151.1</v>
      </c>
      <c r="E417" s="0" t="n">
        <v>117.7</v>
      </c>
      <c r="F417" s="0" t="n">
        <v>133.9</v>
      </c>
      <c r="G417" s="0" t="n">
        <v>146.7</v>
      </c>
      <c r="H417" s="0" t="n">
        <v>135.6</v>
      </c>
    </row>
    <row r="418" customFormat="false" ht="12.75" hidden="false" customHeight="false" outlineLevel="0" collapsed="false">
      <c r="A418" s="0" t="n">
        <v>416</v>
      </c>
      <c r="B418" s="0" t="n">
        <f aca="false">A418-'Shorting Summary'!$A$4</f>
        <v>301</v>
      </c>
      <c r="C418" s="0" t="n">
        <v>298.4</v>
      </c>
      <c r="D418" s="0" t="n">
        <v>151.3</v>
      </c>
      <c r="E418" s="0" t="n">
        <v>117.9</v>
      </c>
      <c r="F418" s="0" t="n">
        <v>134.1</v>
      </c>
      <c r="G418" s="0" t="n">
        <v>146.9</v>
      </c>
      <c r="H418" s="0" t="n">
        <v>135.7</v>
      </c>
    </row>
    <row r="419" customFormat="false" ht="12.75" hidden="false" customHeight="false" outlineLevel="0" collapsed="false">
      <c r="A419" s="0" t="n">
        <v>417</v>
      </c>
      <c r="B419" s="0" t="n">
        <f aca="false">A419-'Shorting Summary'!$A$4</f>
        <v>302</v>
      </c>
      <c r="C419" s="0" t="n">
        <v>298.3</v>
      </c>
      <c r="D419" s="0" t="n">
        <v>151.5</v>
      </c>
      <c r="E419" s="0" t="n">
        <v>118.2</v>
      </c>
      <c r="F419" s="0" t="n">
        <v>134.3</v>
      </c>
      <c r="G419" s="0" t="n">
        <v>147.1</v>
      </c>
      <c r="H419" s="0" t="n">
        <v>135.8</v>
      </c>
    </row>
    <row r="420" customFormat="false" ht="12.75" hidden="false" customHeight="false" outlineLevel="0" collapsed="false">
      <c r="A420" s="0" t="n">
        <v>418</v>
      </c>
      <c r="B420" s="0" t="n">
        <f aca="false">A420-'Shorting Summary'!$A$4</f>
        <v>303</v>
      </c>
      <c r="C420" s="0" t="n">
        <v>298.2</v>
      </c>
      <c r="D420" s="0" t="n">
        <v>151.8</v>
      </c>
      <c r="E420" s="0" t="n">
        <v>118.5</v>
      </c>
      <c r="F420" s="0" t="n">
        <v>134.5</v>
      </c>
      <c r="G420" s="0" t="n">
        <v>147.4</v>
      </c>
      <c r="H420" s="0" t="n">
        <v>136</v>
      </c>
    </row>
    <row r="421" customFormat="false" ht="12.75" hidden="false" customHeight="false" outlineLevel="0" collapsed="false">
      <c r="A421" s="0" t="n">
        <v>419</v>
      </c>
      <c r="B421" s="0" t="n">
        <f aca="false">A421-'Shorting Summary'!$A$4</f>
        <v>304</v>
      </c>
      <c r="C421" s="0" t="n">
        <v>298.1</v>
      </c>
      <c r="D421" s="0" t="n">
        <v>152</v>
      </c>
      <c r="E421" s="0" t="n">
        <v>118.8</v>
      </c>
      <c r="F421" s="0" t="n">
        <v>134.7</v>
      </c>
      <c r="G421" s="0" t="n">
        <v>147.6</v>
      </c>
      <c r="H421" s="0" t="n">
        <v>136.2</v>
      </c>
    </row>
    <row r="422" customFormat="false" ht="12.75" hidden="false" customHeight="false" outlineLevel="0" collapsed="false">
      <c r="A422" s="0" t="n">
        <v>420</v>
      </c>
      <c r="B422" s="0" t="n">
        <f aca="false">A422-'Shorting Summary'!$A$4</f>
        <v>305</v>
      </c>
      <c r="C422" s="0" t="n">
        <v>298.2</v>
      </c>
      <c r="D422" s="0" t="n">
        <v>152.2</v>
      </c>
      <c r="E422" s="0" t="n">
        <v>119.1</v>
      </c>
      <c r="F422" s="0" t="n">
        <v>134.9</v>
      </c>
      <c r="G422" s="0" t="n">
        <v>147.7</v>
      </c>
      <c r="H422" s="0" t="n">
        <v>136.5</v>
      </c>
    </row>
    <row r="423" customFormat="false" ht="12.75" hidden="false" customHeight="false" outlineLevel="0" collapsed="false">
      <c r="A423" s="0" t="n">
        <v>421</v>
      </c>
      <c r="B423" s="0" t="n">
        <f aca="false">A423-'Shorting Summary'!$A$4</f>
        <v>306</v>
      </c>
      <c r="C423" s="0" t="n">
        <v>298.3</v>
      </c>
      <c r="D423" s="0" t="n">
        <v>152.4</v>
      </c>
      <c r="E423" s="0" t="n">
        <v>119.4</v>
      </c>
      <c r="F423" s="0" t="n">
        <v>135.1</v>
      </c>
      <c r="G423" s="0" t="n">
        <v>148</v>
      </c>
      <c r="H423" s="0" t="n">
        <v>136.6</v>
      </c>
    </row>
    <row r="424" customFormat="false" ht="12.75" hidden="false" customHeight="false" outlineLevel="0" collapsed="false">
      <c r="A424" s="0" t="n">
        <v>422</v>
      </c>
      <c r="B424" s="0" t="n">
        <f aca="false">A424-'Shorting Summary'!$A$4</f>
        <v>307</v>
      </c>
      <c r="C424" s="0" t="n">
        <v>298.3</v>
      </c>
      <c r="D424" s="0" t="n">
        <v>152.6</v>
      </c>
      <c r="E424" s="0" t="n">
        <v>119.7</v>
      </c>
      <c r="F424" s="0" t="n">
        <v>135.3</v>
      </c>
      <c r="G424" s="0" t="n">
        <v>148.1</v>
      </c>
      <c r="H424" s="0" t="n">
        <v>136.8</v>
      </c>
    </row>
    <row r="425" customFormat="false" ht="12.75" hidden="false" customHeight="false" outlineLevel="0" collapsed="false">
      <c r="A425" s="0" t="n">
        <v>423</v>
      </c>
      <c r="B425" s="0" t="n">
        <f aca="false">A425-'Shorting Summary'!$A$4</f>
        <v>308</v>
      </c>
      <c r="C425" s="0" t="n">
        <v>298.3</v>
      </c>
      <c r="D425" s="0" t="n">
        <v>152.8</v>
      </c>
      <c r="E425" s="0" t="n">
        <v>119.9</v>
      </c>
      <c r="F425" s="0" t="n">
        <v>135.5</v>
      </c>
      <c r="G425" s="0" t="n">
        <v>148.3</v>
      </c>
      <c r="H425" s="0" t="n">
        <v>137</v>
      </c>
    </row>
    <row r="426" customFormat="false" ht="12.75" hidden="false" customHeight="false" outlineLevel="0" collapsed="false">
      <c r="A426" s="0" t="n">
        <v>424</v>
      </c>
      <c r="B426" s="0" t="n">
        <f aca="false">A426-'Shorting Summary'!$A$4</f>
        <v>309</v>
      </c>
      <c r="C426" s="0" t="n">
        <v>298.4</v>
      </c>
      <c r="D426" s="0" t="n">
        <v>153.1</v>
      </c>
      <c r="E426" s="0" t="n">
        <v>120.2</v>
      </c>
      <c r="F426" s="0" t="n">
        <v>135.7</v>
      </c>
      <c r="G426" s="0" t="n">
        <v>148.5</v>
      </c>
      <c r="H426" s="0" t="n">
        <v>137.1</v>
      </c>
    </row>
    <row r="427" customFormat="false" ht="12.75" hidden="false" customHeight="false" outlineLevel="0" collapsed="false">
      <c r="A427" s="0" t="n">
        <v>425</v>
      </c>
      <c r="B427" s="0" t="n">
        <f aca="false">A427-'Shorting Summary'!$A$4</f>
        <v>310</v>
      </c>
      <c r="C427" s="0" t="n">
        <v>298.5</v>
      </c>
      <c r="D427" s="0" t="n">
        <v>153.3</v>
      </c>
      <c r="E427" s="0" t="n">
        <v>120.5</v>
      </c>
      <c r="F427" s="0" t="n">
        <v>135.9</v>
      </c>
      <c r="G427" s="0" t="n">
        <v>148.6</v>
      </c>
      <c r="H427" s="0" t="n">
        <v>137.3</v>
      </c>
    </row>
    <row r="428" customFormat="false" ht="12.75" hidden="false" customHeight="false" outlineLevel="0" collapsed="false">
      <c r="A428" s="0" t="n">
        <v>426</v>
      </c>
      <c r="B428" s="0" t="n">
        <f aca="false">A428-'Shorting Summary'!$A$4</f>
        <v>311</v>
      </c>
      <c r="C428" s="0" t="n">
        <v>298.5</v>
      </c>
      <c r="D428" s="0" t="n">
        <v>153.5</v>
      </c>
      <c r="E428" s="0" t="n">
        <v>120.8</v>
      </c>
      <c r="F428" s="0" t="n">
        <v>136.1</v>
      </c>
      <c r="G428" s="0" t="n">
        <v>148.7</v>
      </c>
      <c r="H428" s="0" t="n">
        <v>137.4</v>
      </c>
    </row>
    <row r="429" customFormat="false" ht="12.75" hidden="false" customHeight="false" outlineLevel="0" collapsed="false">
      <c r="A429" s="0" t="n">
        <v>427</v>
      </c>
      <c r="B429" s="0" t="n">
        <f aca="false">A429-'Shorting Summary'!$A$4</f>
        <v>312</v>
      </c>
      <c r="C429" s="0" t="n">
        <v>298.6</v>
      </c>
      <c r="D429" s="0" t="n">
        <v>153.7</v>
      </c>
      <c r="E429" s="0" t="n">
        <v>121.1</v>
      </c>
      <c r="F429" s="0" t="n">
        <v>136.3</v>
      </c>
      <c r="G429" s="0" t="n">
        <v>148.9</v>
      </c>
      <c r="H429" s="0" t="n">
        <v>137.6</v>
      </c>
    </row>
    <row r="430" customFormat="false" ht="12.75" hidden="false" customHeight="false" outlineLevel="0" collapsed="false">
      <c r="A430" s="0" t="n">
        <v>428</v>
      </c>
      <c r="B430" s="0" t="n">
        <f aca="false">A430-'Shorting Summary'!$A$4</f>
        <v>313</v>
      </c>
      <c r="C430" s="0" t="n">
        <v>298.7</v>
      </c>
      <c r="D430" s="0" t="n">
        <v>153.9</v>
      </c>
      <c r="E430" s="0" t="n">
        <v>121.3</v>
      </c>
      <c r="F430" s="0" t="n">
        <v>136.5</v>
      </c>
      <c r="G430" s="0" t="n">
        <v>149.1</v>
      </c>
      <c r="H430" s="0" t="n">
        <v>137.7</v>
      </c>
    </row>
    <row r="431" customFormat="false" ht="12.75" hidden="false" customHeight="false" outlineLevel="0" collapsed="false">
      <c r="A431" s="0" t="n">
        <v>429</v>
      </c>
      <c r="B431" s="0" t="n">
        <f aca="false">A431-'Shorting Summary'!$A$4</f>
        <v>314</v>
      </c>
      <c r="C431" s="0" t="n">
        <v>298.7</v>
      </c>
      <c r="D431" s="0" t="n">
        <v>154.2</v>
      </c>
      <c r="E431" s="0" t="n">
        <v>121.6</v>
      </c>
      <c r="F431" s="0" t="n">
        <v>136.7</v>
      </c>
      <c r="G431" s="0" t="n">
        <v>149.4</v>
      </c>
      <c r="H431" s="0" t="n">
        <v>138</v>
      </c>
    </row>
    <row r="432" customFormat="false" ht="12.75" hidden="false" customHeight="false" outlineLevel="0" collapsed="false">
      <c r="A432" s="0" t="n">
        <v>430</v>
      </c>
      <c r="B432" s="0" t="n">
        <f aca="false">A432-'Shorting Summary'!$A$4</f>
        <v>315</v>
      </c>
      <c r="C432" s="0" t="n">
        <v>298.7</v>
      </c>
      <c r="D432" s="0" t="n">
        <v>154.4</v>
      </c>
      <c r="E432" s="0" t="n">
        <v>121.9</v>
      </c>
      <c r="F432" s="0" t="n">
        <v>136.9</v>
      </c>
      <c r="G432" s="0" t="n">
        <v>149.6</v>
      </c>
      <c r="H432" s="0" t="n">
        <v>138.1</v>
      </c>
    </row>
    <row r="433" customFormat="false" ht="12.75" hidden="false" customHeight="false" outlineLevel="0" collapsed="false">
      <c r="A433" s="0" t="n">
        <v>431</v>
      </c>
      <c r="B433" s="0" t="n">
        <f aca="false">A433-'Shorting Summary'!$A$4</f>
        <v>316</v>
      </c>
      <c r="C433" s="0" t="n">
        <v>298.8</v>
      </c>
      <c r="D433" s="0" t="n">
        <v>154.6</v>
      </c>
      <c r="E433" s="0" t="n">
        <v>122.2</v>
      </c>
      <c r="F433" s="0" t="n">
        <v>137.1</v>
      </c>
      <c r="G433" s="0" t="n">
        <v>149.8</v>
      </c>
      <c r="H433" s="0" t="n">
        <v>138.3</v>
      </c>
    </row>
    <row r="434" customFormat="false" ht="12.75" hidden="false" customHeight="false" outlineLevel="0" collapsed="false">
      <c r="A434" s="0" t="n">
        <v>432</v>
      </c>
      <c r="B434" s="0" t="n">
        <f aca="false">A434-'Shorting Summary'!$A$4</f>
        <v>317</v>
      </c>
      <c r="C434" s="0" t="n">
        <v>298.8</v>
      </c>
      <c r="D434" s="0" t="n">
        <v>154.8</v>
      </c>
      <c r="E434" s="0" t="n">
        <v>122.4</v>
      </c>
      <c r="F434" s="0" t="n">
        <v>137.3</v>
      </c>
      <c r="G434" s="0" t="n">
        <v>150</v>
      </c>
      <c r="H434" s="0" t="n">
        <v>138.5</v>
      </c>
    </row>
    <row r="435" customFormat="false" ht="12.75" hidden="false" customHeight="false" outlineLevel="0" collapsed="false">
      <c r="A435" s="0" t="n">
        <v>433</v>
      </c>
      <c r="B435" s="0" t="n">
        <f aca="false">A435-'Shorting Summary'!$A$4</f>
        <v>318</v>
      </c>
      <c r="C435" s="0" t="n">
        <v>298.8</v>
      </c>
      <c r="D435" s="0" t="n">
        <v>155</v>
      </c>
      <c r="E435" s="0" t="n">
        <v>122.7</v>
      </c>
      <c r="F435" s="0" t="n">
        <v>137.5</v>
      </c>
      <c r="G435" s="0" t="n">
        <v>150.2</v>
      </c>
      <c r="H435" s="0" t="n">
        <v>138.5</v>
      </c>
    </row>
    <row r="436" customFormat="false" ht="12.75" hidden="false" customHeight="false" outlineLevel="0" collapsed="false">
      <c r="A436" s="0" t="n">
        <v>434</v>
      </c>
      <c r="B436" s="0" t="n">
        <f aca="false">A436-'Shorting Summary'!$A$4</f>
        <v>319</v>
      </c>
      <c r="C436" s="0" t="n">
        <v>298.8</v>
      </c>
      <c r="D436" s="0" t="n">
        <v>155.2</v>
      </c>
      <c r="E436" s="0" t="n">
        <v>123</v>
      </c>
      <c r="F436" s="0" t="n">
        <v>137.7</v>
      </c>
      <c r="G436" s="0" t="n">
        <v>150.4</v>
      </c>
      <c r="H436" s="0" t="n">
        <v>138.7</v>
      </c>
    </row>
    <row r="437" customFormat="false" ht="12.75" hidden="false" customHeight="false" outlineLevel="0" collapsed="false">
      <c r="A437" s="0" t="n">
        <v>435</v>
      </c>
      <c r="B437" s="0" t="n">
        <f aca="false">A437-'Shorting Summary'!$A$4</f>
        <v>320</v>
      </c>
      <c r="C437" s="0" t="n">
        <v>298.7</v>
      </c>
      <c r="D437" s="0" t="n">
        <v>155.4</v>
      </c>
      <c r="E437" s="0" t="n">
        <v>123.3</v>
      </c>
      <c r="F437" s="0" t="n">
        <v>137.9</v>
      </c>
      <c r="G437" s="0" t="n">
        <v>150.6</v>
      </c>
      <c r="H437" s="0" t="n">
        <v>138.8</v>
      </c>
    </row>
    <row r="438" customFormat="false" ht="12.75" hidden="false" customHeight="false" outlineLevel="0" collapsed="false">
      <c r="A438" s="0" t="n">
        <v>436</v>
      </c>
      <c r="B438" s="0" t="n">
        <f aca="false">A438-'Shorting Summary'!$A$4</f>
        <v>321</v>
      </c>
      <c r="C438" s="0" t="n">
        <v>298.8</v>
      </c>
      <c r="D438" s="0" t="n">
        <v>155.6</v>
      </c>
      <c r="E438" s="0" t="n">
        <v>123.5</v>
      </c>
      <c r="F438" s="0" t="n">
        <v>138.1</v>
      </c>
      <c r="G438" s="0" t="n">
        <v>150.8</v>
      </c>
      <c r="H438" s="0" t="n">
        <v>139</v>
      </c>
    </row>
    <row r="439" customFormat="false" ht="12.75" hidden="false" customHeight="false" outlineLevel="0" collapsed="false">
      <c r="A439" s="0" t="n">
        <v>437</v>
      </c>
      <c r="B439" s="0" t="n">
        <f aca="false">A439-'Shorting Summary'!$A$4</f>
        <v>322</v>
      </c>
      <c r="C439" s="0" t="n">
        <v>298.8</v>
      </c>
      <c r="D439" s="0" t="n">
        <v>155.8</v>
      </c>
      <c r="E439" s="0" t="n">
        <v>123.8</v>
      </c>
      <c r="F439" s="0" t="n">
        <v>138.3</v>
      </c>
      <c r="G439" s="0" t="n">
        <v>151</v>
      </c>
      <c r="H439" s="0" t="n">
        <v>139.2</v>
      </c>
    </row>
    <row r="440" customFormat="false" ht="12.75" hidden="false" customHeight="false" outlineLevel="0" collapsed="false">
      <c r="A440" s="0" t="n">
        <v>438</v>
      </c>
      <c r="B440" s="0" t="n">
        <f aca="false">A440-'Shorting Summary'!$A$4</f>
        <v>323</v>
      </c>
      <c r="C440" s="0" t="n">
        <v>298.9</v>
      </c>
      <c r="D440" s="0" t="n">
        <v>156</v>
      </c>
      <c r="E440" s="0" t="n">
        <v>124.1</v>
      </c>
      <c r="F440" s="0" t="n">
        <v>138.4</v>
      </c>
      <c r="G440" s="0" t="n">
        <v>151.2</v>
      </c>
      <c r="H440" s="0" t="n">
        <v>139.3</v>
      </c>
    </row>
    <row r="441" customFormat="false" ht="12.75" hidden="false" customHeight="false" outlineLevel="0" collapsed="false">
      <c r="A441" s="0" t="n">
        <v>439</v>
      </c>
      <c r="B441" s="0" t="n">
        <f aca="false">A441-'Shorting Summary'!$A$4</f>
        <v>324</v>
      </c>
      <c r="C441" s="0" t="n">
        <v>298.9</v>
      </c>
      <c r="D441" s="0" t="n">
        <v>156.2</v>
      </c>
      <c r="E441" s="0" t="n">
        <v>124.3</v>
      </c>
      <c r="F441" s="0" t="n">
        <v>138.6</v>
      </c>
      <c r="G441" s="0" t="n">
        <v>151.4</v>
      </c>
      <c r="H441" s="0" t="n">
        <v>139.5</v>
      </c>
    </row>
    <row r="442" customFormat="false" ht="12.75" hidden="false" customHeight="false" outlineLevel="0" collapsed="false">
      <c r="A442" s="0" t="n">
        <v>440</v>
      </c>
      <c r="B442" s="0" t="n">
        <f aca="false">A442-'Shorting Summary'!$A$4</f>
        <v>325</v>
      </c>
      <c r="C442" s="0" t="n">
        <v>299</v>
      </c>
      <c r="D442" s="0" t="n">
        <v>156.4</v>
      </c>
      <c r="E442" s="0" t="n">
        <v>124.6</v>
      </c>
      <c r="F442" s="0" t="n">
        <v>138.8</v>
      </c>
      <c r="G442" s="0" t="n">
        <v>151.5</v>
      </c>
      <c r="H442" s="0" t="n">
        <v>139.7</v>
      </c>
    </row>
    <row r="443" customFormat="false" ht="12.75" hidden="false" customHeight="false" outlineLevel="0" collapsed="false">
      <c r="A443" s="0" t="n">
        <v>441</v>
      </c>
      <c r="B443" s="0" t="n">
        <f aca="false">A443-'Shorting Summary'!$A$4</f>
        <v>326</v>
      </c>
      <c r="C443" s="0" t="n">
        <v>299</v>
      </c>
      <c r="D443" s="0" t="n">
        <v>156.6</v>
      </c>
      <c r="E443" s="0" t="n">
        <v>124.8</v>
      </c>
      <c r="F443" s="0" t="n">
        <v>139</v>
      </c>
      <c r="G443" s="0" t="n">
        <v>151.7</v>
      </c>
      <c r="H443" s="0" t="n">
        <v>139.8</v>
      </c>
    </row>
    <row r="444" customFormat="false" ht="12.75" hidden="false" customHeight="false" outlineLevel="0" collapsed="false">
      <c r="A444" s="0" t="n">
        <v>442</v>
      </c>
      <c r="B444" s="0" t="n">
        <f aca="false">A444-'Shorting Summary'!$A$4</f>
        <v>327</v>
      </c>
      <c r="C444" s="0" t="n">
        <v>299.1</v>
      </c>
      <c r="D444" s="0" t="n">
        <v>156.8</v>
      </c>
      <c r="E444" s="0" t="n">
        <v>125.1</v>
      </c>
      <c r="F444" s="0" t="n">
        <v>139.2</v>
      </c>
      <c r="G444" s="0" t="n">
        <v>152</v>
      </c>
      <c r="H444" s="0" t="n">
        <v>140.1</v>
      </c>
    </row>
    <row r="445" customFormat="false" ht="12.75" hidden="false" customHeight="false" outlineLevel="0" collapsed="false">
      <c r="A445" s="0" t="n">
        <v>443</v>
      </c>
      <c r="B445" s="0" t="n">
        <f aca="false">A445-'Shorting Summary'!$A$4</f>
        <v>328</v>
      </c>
      <c r="C445" s="0" t="n">
        <v>299.1</v>
      </c>
      <c r="D445" s="0" t="n">
        <v>157</v>
      </c>
      <c r="E445" s="0" t="n">
        <v>125.4</v>
      </c>
      <c r="F445" s="0" t="n">
        <v>139.4</v>
      </c>
      <c r="G445" s="0" t="n">
        <v>152.2</v>
      </c>
      <c r="H445" s="0" t="n">
        <v>140.2</v>
      </c>
    </row>
    <row r="446" customFormat="false" ht="12.75" hidden="false" customHeight="false" outlineLevel="0" collapsed="false">
      <c r="A446" s="0" t="n">
        <v>444</v>
      </c>
      <c r="B446" s="0" t="n">
        <f aca="false">A446-'Shorting Summary'!$A$4</f>
        <v>329</v>
      </c>
      <c r="C446" s="0" t="n">
        <v>299</v>
      </c>
      <c r="D446" s="0" t="n">
        <v>157.2</v>
      </c>
      <c r="E446" s="0" t="n">
        <v>125.6</v>
      </c>
      <c r="F446" s="0" t="n">
        <v>139.6</v>
      </c>
      <c r="G446" s="0" t="n">
        <v>152.3</v>
      </c>
      <c r="H446" s="0" t="n">
        <v>140.4</v>
      </c>
    </row>
    <row r="447" customFormat="false" ht="12.75" hidden="false" customHeight="false" outlineLevel="0" collapsed="false">
      <c r="A447" s="0" t="n">
        <v>445</v>
      </c>
      <c r="B447" s="0" t="n">
        <f aca="false">A447-'Shorting Summary'!$A$4</f>
        <v>330</v>
      </c>
      <c r="C447" s="0" t="n">
        <v>298.9</v>
      </c>
      <c r="D447" s="0" t="n">
        <v>157.4</v>
      </c>
      <c r="E447" s="0" t="n">
        <v>125.9</v>
      </c>
      <c r="F447" s="0" t="n">
        <v>139.8</v>
      </c>
      <c r="G447" s="0" t="n">
        <v>152.5</v>
      </c>
      <c r="H447" s="0" t="n">
        <v>140.5</v>
      </c>
    </row>
    <row r="448" customFormat="false" ht="12.75" hidden="false" customHeight="false" outlineLevel="0" collapsed="false">
      <c r="A448" s="0" t="n">
        <v>446</v>
      </c>
      <c r="B448" s="0" t="n">
        <f aca="false">A448-'Shorting Summary'!$A$4</f>
        <v>331</v>
      </c>
      <c r="C448" s="0" t="n">
        <v>298.9</v>
      </c>
      <c r="D448" s="0" t="n">
        <v>157.6</v>
      </c>
      <c r="E448" s="0" t="n">
        <v>126.2</v>
      </c>
      <c r="F448" s="0" t="n">
        <v>140</v>
      </c>
      <c r="G448" s="0" t="n">
        <v>152.7</v>
      </c>
      <c r="H448" s="0" t="n">
        <v>140.7</v>
      </c>
    </row>
    <row r="449" customFormat="false" ht="12.75" hidden="false" customHeight="false" outlineLevel="0" collapsed="false">
      <c r="A449" s="0" t="n">
        <v>447</v>
      </c>
      <c r="B449" s="0" t="n">
        <f aca="false">A449-'Shorting Summary'!$A$4</f>
        <v>332</v>
      </c>
      <c r="C449" s="0" t="n">
        <v>298.9</v>
      </c>
      <c r="D449" s="0" t="n">
        <v>157.8</v>
      </c>
      <c r="E449" s="0" t="n">
        <v>126.4</v>
      </c>
      <c r="F449" s="0" t="n">
        <v>140.2</v>
      </c>
      <c r="G449" s="0" t="n">
        <v>152.9</v>
      </c>
      <c r="H449" s="0" t="n">
        <v>140.9</v>
      </c>
    </row>
    <row r="450" customFormat="false" ht="12.75" hidden="false" customHeight="false" outlineLevel="0" collapsed="false">
      <c r="A450" s="0" t="n">
        <v>448</v>
      </c>
      <c r="B450" s="0" t="n">
        <f aca="false">A450-'Shorting Summary'!$A$4</f>
        <v>333</v>
      </c>
      <c r="C450" s="0" t="n">
        <v>298.8</v>
      </c>
      <c r="D450" s="0" t="n">
        <v>158</v>
      </c>
      <c r="E450" s="0" t="n">
        <v>126.7</v>
      </c>
      <c r="F450" s="0" t="n">
        <v>140.4</v>
      </c>
      <c r="G450" s="0" t="n">
        <v>153.1</v>
      </c>
      <c r="H450" s="0" t="n">
        <v>141</v>
      </c>
    </row>
    <row r="451" customFormat="false" ht="12.75" hidden="false" customHeight="false" outlineLevel="0" collapsed="false">
      <c r="A451" s="0" t="n">
        <v>449</v>
      </c>
      <c r="B451" s="0" t="n">
        <f aca="false">A451-'Shorting Summary'!$A$4</f>
        <v>334</v>
      </c>
      <c r="C451" s="0" t="n">
        <v>298.9</v>
      </c>
      <c r="D451" s="0" t="n">
        <v>158.1</v>
      </c>
      <c r="E451" s="0" t="n">
        <v>126.9</v>
      </c>
      <c r="F451" s="0" t="n">
        <v>140.6</v>
      </c>
      <c r="G451" s="0" t="n">
        <v>153.2</v>
      </c>
      <c r="H451" s="0" t="n">
        <v>141.2</v>
      </c>
    </row>
    <row r="452" customFormat="false" ht="12.75" hidden="false" customHeight="false" outlineLevel="0" collapsed="false">
      <c r="A452" s="0" t="n">
        <v>450</v>
      </c>
      <c r="B452" s="0" t="n">
        <f aca="false">A452-'Shorting Summary'!$A$4</f>
        <v>335</v>
      </c>
      <c r="C452" s="0" t="n">
        <v>299</v>
      </c>
      <c r="D452" s="0" t="n">
        <v>158.3</v>
      </c>
      <c r="E452" s="0" t="n">
        <v>127.2</v>
      </c>
      <c r="F452" s="0" t="n">
        <v>140.8</v>
      </c>
      <c r="G452" s="0" t="n">
        <v>153.4</v>
      </c>
      <c r="H452" s="0" t="n">
        <v>141.3</v>
      </c>
    </row>
    <row r="453" customFormat="false" ht="12.75" hidden="false" customHeight="false" outlineLevel="0" collapsed="false">
      <c r="A453" s="0" t="n">
        <v>451</v>
      </c>
      <c r="B453" s="0" t="n">
        <f aca="false">A453-'Shorting Summary'!$A$4</f>
        <v>336</v>
      </c>
      <c r="C453" s="0" t="n">
        <v>299</v>
      </c>
      <c r="D453" s="0" t="n">
        <v>158.5</v>
      </c>
      <c r="E453" s="0" t="n">
        <v>127.5</v>
      </c>
      <c r="F453" s="0" t="n">
        <v>141</v>
      </c>
      <c r="G453" s="0" t="n">
        <v>153.6</v>
      </c>
      <c r="H453" s="0" t="n">
        <v>141.4</v>
      </c>
    </row>
    <row r="454" customFormat="false" ht="12.75" hidden="false" customHeight="false" outlineLevel="0" collapsed="false">
      <c r="A454" s="0" t="n">
        <v>452</v>
      </c>
      <c r="B454" s="0" t="n">
        <f aca="false">A454-'Shorting Summary'!$A$4</f>
        <v>337</v>
      </c>
      <c r="C454" s="0" t="n">
        <v>298.9</v>
      </c>
      <c r="D454" s="0" t="n">
        <v>158.7</v>
      </c>
      <c r="E454" s="0" t="n">
        <v>127.7</v>
      </c>
      <c r="F454" s="0" t="n">
        <v>141.2</v>
      </c>
      <c r="G454" s="0" t="n">
        <v>153.7</v>
      </c>
      <c r="H454" s="0" t="n">
        <v>141.6</v>
      </c>
    </row>
    <row r="455" customFormat="false" ht="12.75" hidden="false" customHeight="false" outlineLevel="0" collapsed="false">
      <c r="A455" s="0" t="n">
        <v>453</v>
      </c>
      <c r="B455" s="0" t="n">
        <f aca="false">A455-'Shorting Summary'!$A$4</f>
        <v>338</v>
      </c>
      <c r="C455" s="0" t="n">
        <v>298.9</v>
      </c>
      <c r="D455" s="0" t="n">
        <v>158.8</v>
      </c>
      <c r="E455" s="0" t="n">
        <v>128</v>
      </c>
      <c r="F455" s="0" t="n">
        <v>141.4</v>
      </c>
      <c r="G455" s="0" t="n">
        <v>153.9</v>
      </c>
      <c r="H455" s="0" t="n">
        <v>141.8</v>
      </c>
    </row>
    <row r="456" customFormat="false" ht="12.75" hidden="false" customHeight="false" outlineLevel="0" collapsed="false">
      <c r="A456" s="0" t="n">
        <v>454</v>
      </c>
      <c r="B456" s="0" t="n">
        <f aca="false">A456-'Shorting Summary'!$A$4</f>
        <v>339</v>
      </c>
      <c r="C456" s="0" t="n">
        <v>298.9</v>
      </c>
      <c r="D456" s="0" t="n">
        <v>159</v>
      </c>
      <c r="E456" s="0" t="n">
        <v>128.2</v>
      </c>
      <c r="F456" s="0" t="n">
        <v>141.6</v>
      </c>
      <c r="G456" s="0" t="n">
        <v>154.1</v>
      </c>
      <c r="H456" s="0" t="n">
        <v>142</v>
      </c>
    </row>
    <row r="457" customFormat="false" ht="12.75" hidden="false" customHeight="false" outlineLevel="0" collapsed="false">
      <c r="A457" s="0" t="n">
        <v>455</v>
      </c>
      <c r="B457" s="0" t="n">
        <f aca="false">A457-'Shorting Summary'!$A$4</f>
        <v>340</v>
      </c>
      <c r="C457" s="0" t="n">
        <v>298.9</v>
      </c>
      <c r="D457" s="0" t="n">
        <v>159.2</v>
      </c>
      <c r="E457" s="0" t="n">
        <v>128.5</v>
      </c>
      <c r="F457" s="0" t="n">
        <v>141.8</v>
      </c>
      <c r="G457" s="0" t="n">
        <v>154.3</v>
      </c>
      <c r="H457" s="0" t="n">
        <v>142.2</v>
      </c>
    </row>
    <row r="458" customFormat="false" ht="12.75" hidden="false" customHeight="false" outlineLevel="0" collapsed="false">
      <c r="A458" s="0" t="n">
        <v>456</v>
      </c>
      <c r="B458" s="0" t="n">
        <f aca="false">A458-'Shorting Summary'!$A$4</f>
        <v>341</v>
      </c>
      <c r="C458" s="0" t="n">
        <v>298.9</v>
      </c>
      <c r="D458" s="0" t="n">
        <v>159.4</v>
      </c>
      <c r="E458" s="0" t="n">
        <v>128.7</v>
      </c>
      <c r="F458" s="0" t="n">
        <v>142.1</v>
      </c>
      <c r="G458" s="0" t="n">
        <v>154.6</v>
      </c>
      <c r="H458" s="0" t="n">
        <v>142.3</v>
      </c>
    </row>
    <row r="459" customFormat="false" ht="12.75" hidden="false" customHeight="false" outlineLevel="0" collapsed="false">
      <c r="A459" s="0" t="n">
        <v>457</v>
      </c>
      <c r="B459" s="0" t="n">
        <f aca="false">A459-'Shorting Summary'!$A$4</f>
        <v>342</v>
      </c>
      <c r="C459" s="0" t="n">
        <v>298.8</v>
      </c>
      <c r="D459" s="0" t="n">
        <v>159.6</v>
      </c>
      <c r="E459" s="0" t="n">
        <v>129</v>
      </c>
      <c r="F459" s="0" t="n">
        <v>142.3</v>
      </c>
      <c r="G459" s="0" t="n">
        <v>154.7</v>
      </c>
      <c r="H459" s="0" t="n">
        <v>142.6</v>
      </c>
    </row>
    <row r="460" customFormat="false" ht="12.75" hidden="false" customHeight="false" outlineLevel="0" collapsed="false">
      <c r="A460" s="0" t="n">
        <v>458</v>
      </c>
      <c r="B460" s="0" t="n">
        <f aca="false">A460-'Shorting Summary'!$A$4</f>
        <v>343</v>
      </c>
      <c r="C460" s="0" t="n">
        <v>298.8</v>
      </c>
      <c r="D460" s="0" t="n">
        <v>159.7</v>
      </c>
      <c r="E460" s="0" t="n">
        <v>129.2</v>
      </c>
      <c r="F460" s="0" t="n">
        <v>142.4</v>
      </c>
      <c r="G460" s="0" t="n">
        <v>154.9</v>
      </c>
      <c r="H460" s="0" t="n">
        <v>142.8</v>
      </c>
    </row>
    <row r="461" customFormat="false" ht="12.75" hidden="false" customHeight="false" outlineLevel="0" collapsed="false">
      <c r="A461" s="0" t="n">
        <v>459</v>
      </c>
      <c r="B461" s="0" t="n">
        <f aca="false">A461-'Shorting Summary'!$A$4</f>
        <v>344</v>
      </c>
      <c r="C461" s="0" t="n">
        <v>298.6</v>
      </c>
      <c r="D461" s="0" t="n">
        <v>159.9</v>
      </c>
      <c r="E461" s="0" t="n">
        <v>129.5</v>
      </c>
      <c r="F461" s="0" t="n">
        <v>142.6</v>
      </c>
      <c r="G461" s="0" t="n">
        <v>155.1</v>
      </c>
      <c r="H461" s="0" t="n">
        <v>142.9</v>
      </c>
    </row>
    <row r="462" customFormat="false" ht="12.75" hidden="false" customHeight="false" outlineLevel="0" collapsed="false">
      <c r="A462" s="0" t="n">
        <v>460</v>
      </c>
      <c r="B462" s="0" t="n">
        <f aca="false">A462-'Shorting Summary'!$A$4</f>
        <v>345</v>
      </c>
      <c r="C462" s="0" t="n">
        <v>298.5</v>
      </c>
      <c r="D462" s="0" t="n">
        <v>160.1</v>
      </c>
      <c r="E462" s="0" t="n">
        <v>129.8</v>
      </c>
      <c r="F462" s="0" t="n">
        <v>142.8</v>
      </c>
      <c r="G462" s="0" t="n">
        <v>155.3</v>
      </c>
      <c r="H462" s="0" t="n">
        <v>143</v>
      </c>
    </row>
    <row r="463" customFormat="false" ht="12.75" hidden="false" customHeight="false" outlineLevel="0" collapsed="false">
      <c r="A463" s="0" t="n">
        <v>461</v>
      </c>
      <c r="B463" s="0" t="n">
        <f aca="false">A463-'Shorting Summary'!$A$4</f>
        <v>346</v>
      </c>
      <c r="C463" s="0" t="n">
        <v>298.6</v>
      </c>
      <c r="D463" s="0" t="n">
        <v>160.2</v>
      </c>
      <c r="E463" s="0" t="n">
        <v>130</v>
      </c>
      <c r="F463" s="0" t="n">
        <v>143</v>
      </c>
      <c r="G463" s="0" t="n">
        <v>155.5</v>
      </c>
      <c r="H463" s="0" t="n">
        <v>143.2</v>
      </c>
    </row>
    <row r="464" customFormat="false" ht="12.75" hidden="false" customHeight="false" outlineLevel="0" collapsed="false">
      <c r="A464" s="0" t="n">
        <v>462</v>
      </c>
      <c r="B464" s="0" t="n">
        <f aca="false">A464-'Shorting Summary'!$A$4</f>
        <v>347</v>
      </c>
      <c r="C464" s="0" t="n">
        <v>298.6</v>
      </c>
      <c r="D464" s="0" t="n">
        <v>160.4</v>
      </c>
      <c r="E464" s="0" t="n">
        <v>130.3</v>
      </c>
      <c r="F464" s="0" t="n">
        <v>143.2</v>
      </c>
      <c r="G464" s="0" t="n">
        <v>155.7</v>
      </c>
      <c r="H464" s="0" t="n">
        <v>143.2</v>
      </c>
    </row>
    <row r="465" customFormat="false" ht="12.75" hidden="false" customHeight="false" outlineLevel="0" collapsed="false">
      <c r="A465" s="0" t="n">
        <v>463</v>
      </c>
      <c r="B465" s="0" t="n">
        <f aca="false">A465-'Shorting Summary'!$A$4</f>
        <v>348</v>
      </c>
      <c r="C465" s="0" t="n">
        <v>298.7</v>
      </c>
      <c r="D465" s="0" t="n">
        <v>160.5</v>
      </c>
      <c r="E465" s="0" t="n">
        <v>130.5</v>
      </c>
      <c r="F465" s="0" t="n">
        <v>143.4</v>
      </c>
      <c r="G465" s="0" t="n">
        <v>155.8</v>
      </c>
      <c r="H465" s="0" t="n">
        <v>143.4</v>
      </c>
    </row>
    <row r="466" customFormat="false" ht="12.75" hidden="false" customHeight="false" outlineLevel="0" collapsed="false">
      <c r="A466" s="0" t="n">
        <v>464</v>
      </c>
      <c r="B466" s="0" t="n">
        <f aca="false">A466-'Shorting Summary'!$A$4</f>
        <v>349</v>
      </c>
      <c r="C466" s="0" t="n">
        <v>298.7</v>
      </c>
      <c r="D466" s="0" t="n">
        <v>160.7</v>
      </c>
      <c r="E466" s="0" t="n">
        <v>130.8</v>
      </c>
      <c r="F466" s="0" t="n">
        <v>143.6</v>
      </c>
      <c r="G466" s="0" t="n">
        <v>156</v>
      </c>
      <c r="H466" s="0" t="n">
        <v>143.4</v>
      </c>
    </row>
    <row r="467" customFormat="false" ht="12.75" hidden="false" customHeight="false" outlineLevel="0" collapsed="false">
      <c r="A467" s="0" t="n">
        <v>465</v>
      </c>
      <c r="B467" s="0" t="n">
        <f aca="false">A467-'Shorting Summary'!$A$4</f>
        <v>350</v>
      </c>
      <c r="C467" s="0" t="n">
        <v>298.8</v>
      </c>
      <c r="D467" s="0" t="n">
        <v>160.9</v>
      </c>
      <c r="E467" s="0" t="n">
        <v>131</v>
      </c>
      <c r="F467" s="0" t="n">
        <v>143.8</v>
      </c>
      <c r="G467" s="0" t="n">
        <v>156.1</v>
      </c>
      <c r="H467" s="0" t="n">
        <v>143.5</v>
      </c>
    </row>
    <row r="468" customFormat="false" ht="12.75" hidden="false" customHeight="false" outlineLevel="0" collapsed="false">
      <c r="A468" s="0" t="n">
        <v>466</v>
      </c>
      <c r="B468" s="0" t="n">
        <f aca="false">A468-'Shorting Summary'!$A$4</f>
        <v>351</v>
      </c>
      <c r="C468" s="0" t="n">
        <v>298.8</v>
      </c>
      <c r="D468" s="0" t="n">
        <v>161</v>
      </c>
      <c r="E468" s="0" t="n">
        <v>131.3</v>
      </c>
      <c r="F468" s="0" t="n">
        <v>144</v>
      </c>
      <c r="G468" s="0" t="n">
        <v>156.2</v>
      </c>
      <c r="H468" s="0" t="n">
        <v>143.7</v>
      </c>
    </row>
    <row r="469" customFormat="false" ht="12.75" hidden="false" customHeight="false" outlineLevel="0" collapsed="false">
      <c r="A469" s="0" t="n">
        <v>467</v>
      </c>
      <c r="B469" s="0" t="n">
        <f aca="false">A469-'Shorting Summary'!$A$4</f>
        <v>352</v>
      </c>
      <c r="C469" s="0" t="n">
        <v>298.7</v>
      </c>
      <c r="D469" s="0" t="n">
        <v>161.2</v>
      </c>
      <c r="E469" s="0" t="n">
        <v>131.5</v>
      </c>
      <c r="F469" s="0" t="n">
        <v>144.2</v>
      </c>
      <c r="G469" s="0" t="n">
        <v>156.4</v>
      </c>
      <c r="H469" s="0" t="n">
        <v>143.8</v>
      </c>
    </row>
    <row r="470" customFormat="false" ht="12.75" hidden="false" customHeight="false" outlineLevel="0" collapsed="false">
      <c r="A470" s="0" t="n">
        <v>468</v>
      </c>
      <c r="B470" s="0" t="n">
        <f aca="false">A470-'Shorting Summary'!$A$4</f>
        <v>353</v>
      </c>
      <c r="C470" s="0" t="n">
        <v>298.6</v>
      </c>
      <c r="D470" s="0" t="n">
        <v>161.4</v>
      </c>
      <c r="E470" s="0" t="n">
        <v>131.8</v>
      </c>
      <c r="F470" s="0" t="n">
        <v>144.4</v>
      </c>
      <c r="G470" s="0" t="n">
        <v>156.6</v>
      </c>
      <c r="H470" s="0" t="n">
        <v>143.9</v>
      </c>
    </row>
    <row r="471" customFormat="false" ht="12.75" hidden="false" customHeight="false" outlineLevel="0" collapsed="false">
      <c r="A471" s="0" t="n">
        <v>469</v>
      </c>
      <c r="B471" s="0" t="n">
        <f aca="false">A471-'Shorting Summary'!$A$4</f>
        <v>354</v>
      </c>
      <c r="C471" s="0" t="n">
        <v>298.6</v>
      </c>
      <c r="D471" s="0" t="n">
        <v>161.6</v>
      </c>
      <c r="E471" s="0" t="n">
        <v>132</v>
      </c>
      <c r="F471" s="0" t="n">
        <v>144.5</v>
      </c>
      <c r="G471" s="0" t="n">
        <v>156.7</v>
      </c>
      <c r="H471" s="0" t="n">
        <v>144.1</v>
      </c>
    </row>
    <row r="472" customFormat="false" ht="12.75" hidden="false" customHeight="false" outlineLevel="0" collapsed="false">
      <c r="A472" s="0" t="n">
        <v>470</v>
      </c>
      <c r="B472" s="0" t="n">
        <f aca="false">A472-'Shorting Summary'!$A$4</f>
        <v>355</v>
      </c>
      <c r="C472" s="0" t="n">
        <v>298.6</v>
      </c>
      <c r="D472" s="0" t="n">
        <v>161.8</v>
      </c>
      <c r="E472" s="0" t="n">
        <v>132.2</v>
      </c>
      <c r="F472" s="0" t="n">
        <v>144.7</v>
      </c>
      <c r="G472" s="0" t="n">
        <v>156.9</v>
      </c>
      <c r="H472" s="0" t="n">
        <v>144.3</v>
      </c>
    </row>
    <row r="473" customFormat="false" ht="12.75" hidden="false" customHeight="false" outlineLevel="0" collapsed="false">
      <c r="A473" s="0" t="n">
        <v>471</v>
      </c>
      <c r="B473" s="0" t="n">
        <f aca="false">A473-'Shorting Summary'!$A$4</f>
        <v>356</v>
      </c>
      <c r="C473" s="0" t="n">
        <v>298.5</v>
      </c>
      <c r="D473" s="0" t="n">
        <v>162</v>
      </c>
      <c r="E473" s="0" t="n">
        <v>132.5</v>
      </c>
      <c r="F473" s="0" t="n">
        <v>144.9</v>
      </c>
      <c r="G473" s="0" t="n">
        <v>157.1</v>
      </c>
      <c r="H473" s="0" t="n">
        <v>144.4</v>
      </c>
    </row>
    <row r="474" customFormat="false" ht="12.75" hidden="false" customHeight="false" outlineLevel="0" collapsed="false">
      <c r="A474" s="0" t="n">
        <v>472</v>
      </c>
      <c r="B474" s="0" t="n">
        <f aca="false">A474-'Shorting Summary'!$A$4</f>
        <v>357</v>
      </c>
      <c r="C474" s="0" t="n">
        <v>298.5</v>
      </c>
      <c r="D474" s="0" t="n">
        <v>162.2</v>
      </c>
      <c r="E474" s="0" t="n">
        <v>132.7</v>
      </c>
      <c r="F474" s="0" t="n">
        <v>145.1</v>
      </c>
      <c r="G474" s="0" t="n">
        <v>157.3</v>
      </c>
      <c r="H474" s="0" t="n">
        <v>144.5</v>
      </c>
    </row>
    <row r="475" customFormat="false" ht="12.75" hidden="false" customHeight="false" outlineLevel="0" collapsed="false">
      <c r="A475" s="0" t="n">
        <v>473</v>
      </c>
      <c r="B475" s="0" t="n">
        <f aca="false">A475-'Shorting Summary'!$A$4</f>
        <v>358</v>
      </c>
      <c r="C475" s="0" t="n">
        <v>298.5</v>
      </c>
      <c r="D475" s="0" t="n">
        <v>162.4</v>
      </c>
      <c r="E475" s="0" t="n">
        <v>133</v>
      </c>
      <c r="F475" s="0" t="n">
        <v>145.3</v>
      </c>
      <c r="G475" s="0" t="n">
        <v>157.5</v>
      </c>
      <c r="H475" s="0" t="n">
        <v>144.6</v>
      </c>
    </row>
    <row r="476" customFormat="false" ht="12.75" hidden="false" customHeight="false" outlineLevel="0" collapsed="false">
      <c r="A476" s="0" t="n">
        <v>474</v>
      </c>
      <c r="B476" s="0" t="n">
        <f aca="false">A476-'Shorting Summary'!$A$4</f>
        <v>359</v>
      </c>
      <c r="C476" s="0" t="n">
        <v>298.5</v>
      </c>
      <c r="D476" s="0" t="n">
        <v>162.5</v>
      </c>
      <c r="E476" s="0" t="n">
        <v>133.2</v>
      </c>
      <c r="F476" s="0" t="n">
        <v>145.4</v>
      </c>
      <c r="G476" s="0" t="n">
        <v>157.6</v>
      </c>
      <c r="H476" s="0" t="n">
        <v>144.7</v>
      </c>
    </row>
    <row r="477" customFormat="false" ht="12.75" hidden="false" customHeight="false" outlineLevel="0" collapsed="false">
      <c r="A477" s="0" t="n">
        <v>475</v>
      </c>
      <c r="B477" s="0" t="n">
        <f aca="false">A477-'Shorting Summary'!$A$4</f>
        <v>360</v>
      </c>
      <c r="C477" s="0" t="n">
        <v>298.5</v>
      </c>
      <c r="D477" s="0" t="n">
        <v>162.8</v>
      </c>
      <c r="E477" s="0" t="n">
        <v>133.5</v>
      </c>
      <c r="F477" s="0" t="n">
        <v>145.6</v>
      </c>
      <c r="G477" s="0" t="n">
        <v>157.8</v>
      </c>
      <c r="H477" s="0" t="n">
        <v>144.8</v>
      </c>
    </row>
    <row r="478" customFormat="false" ht="12.75" hidden="false" customHeight="false" outlineLevel="0" collapsed="false">
      <c r="A478" s="0" t="n">
        <v>476</v>
      </c>
      <c r="B478" s="0" t="n">
        <f aca="false">A478-'Shorting Summary'!$A$4</f>
        <v>361</v>
      </c>
      <c r="C478" s="0" t="n">
        <v>298.5</v>
      </c>
      <c r="D478" s="0" t="n">
        <v>163</v>
      </c>
      <c r="E478" s="0" t="n">
        <v>133.7</v>
      </c>
      <c r="F478" s="0" t="n">
        <v>145.8</v>
      </c>
      <c r="G478" s="0" t="n">
        <v>158</v>
      </c>
      <c r="H478" s="0" t="n">
        <v>144.9</v>
      </c>
    </row>
    <row r="479" customFormat="false" ht="12.75" hidden="false" customHeight="false" outlineLevel="0" collapsed="false">
      <c r="A479" s="0" t="n">
        <v>477</v>
      </c>
      <c r="B479" s="0" t="n">
        <f aca="false">A479-'Shorting Summary'!$A$4</f>
        <v>362</v>
      </c>
      <c r="C479" s="0" t="n">
        <v>298.7</v>
      </c>
      <c r="D479" s="0" t="n">
        <v>163.2</v>
      </c>
      <c r="E479" s="0" t="n">
        <v>133.9</v>
      </c>
      <c r="F479" s="0" t="n">
        <v>146</v>
      </c>
      <c r="G479" s="0" t="n">
        <v>158.1</v>
      </c>
      <c r="H479" s="0" t="n">
        <v>145.1</v>
      </c>
    </row>
    <row r="480" customFormat="false" ht="12.75" hidden="false" customHeight="false" outlineLevel="0" collapsed="false">
      <c r="A480" s="0" t="n">
        <v>478</v>
      </c>
      <c r="B480" s="0" t="n">
        <f aca="false">A480-'Shorting Summary'!$A$4</f>
        <v>363</v>
      </c>
      <c r="C480" s="0" t="n">
        <v>298.7</v>
      </c>
      <c r="D480" s="0" t="n">
        <v>163.4</v>
      </c>
      <c r="E480" s="0" t="n">
        <v>134.1</v>
      </c>
      <c r="F480" s="0" t="n">
        <v>146.2</v>
      </c>
      <c r="G480" s="0" t="n">
        <v>158.3</v>
      </c>
      <c r="H480" s="0" t="n">
        <v>145.2</v>
      </c>
    </row>
    <row r="481" customFormat="false" ht="12.75" hidden="false" customHeight="false" outlineLevel="0" collapsed="false">
      <c r="A481" s="0" t="n">
        <v>479</v>
      </c>
      <c r="B481" s="0" t="n">
        <f aca="false">A481-'Shorting Summary'!$A$4</f>
        <v>364</v>
      </c>
      <c r="C481" s="0" t="n">
        <v>298.6</v>
      </c>
      <c r="D481" s="0" t="n">
        <v>163.6</v>
      </c>
      <c r="E481" s="0" t="n">
        <v>134.4</v>
      </c>
      <c r="F481" s="0" t="n">
        <v>146.3</v>
      </c>
      <c r="G481" s="0" t="n">
        <v>158.4</v>
      </c>
      <c r="H481" s="0" t="n">
        <v>145.3</v>
      </c>
    </row>
    <row r="482" customFormat="false" ht="12.75" hidden="false" customHeight="false" outlineLevel="0" collapsed="false">
      <c r="A482" s="0" t="n">
        <v>480</v>
      </c>
      <c r="B482" s="0" t="n">
        <f aca="false">A482-'Shorting Summary'!$A$4</f>
        <v>365</v>
      </c>
      <c r="C482" s="0" t="n">
        <v>298.7</v>
      </c>
      <c r="D482" s="0" t="n">
        <v>163.8</v>
      </c>
      <c r="E482" s="0" t="n">
        <v>134.6</v>
      </c>
      <c r="F482" s="0" t="n">
        <v>146.5</v>
      </c>
      <c r="G482" s="0" t="n">
        <v>158.6</v>
      </c>
      <c r="H482" s="0" t="n">
        <v>145.4</v>
      </c>
    </row>
    <row r="483" customFormat="false" ht="12.75" hidden="false" customHeight="false" outlineLevel="0" collapsed="false">
      <c r="A483" s="0" t="n">
        <v>481</v>
      </c>
      <c r="B483" s="0" t="n">
        <f aca="false">A483-'Shorting Summary'!$A$4</f>
        <v>366</v>
      </c>
      <c r="C483" s="0" t="n">
        <v>298.7</v>
      </c>
      <c r="D483" s="0" t="n">
        <v>164</v>
      </c>
      <c r="E483" s="0" t="n">
        <v>134.8</v>
      </c>
      <c r="F483" s="0" t="n">
        <v>146.7</v>
      </c>
      <c r="G483" s="0" t="n">
        <v>158.8</v>
      </c>
      <c r="H483" s="0" t="n">
        <v>145.6</v>
      </c>
    </row>
    <row r="484" customFormat="false" ht="12.75" hidden="false" customHeight="false" outlineLevel="0" collapsed="false">
      <c r="A484" s="0" t="n">
        <v>482</v>
      </c>
      <c r="B484" s="0" t="n">
        <f aca="false">A484-'Shorting Summary'!$A$4</f>
        <v>367</v>
      </c>
      <c r="C484" s="0" t="n">
        <v>298.8</v>
      </c>
      <c r="D484" s="0" t="n">
        <v>164.2</v>
      </c>
      <c r="E484" s="0" t="n">
        <v>135.1</v>
      </c>
      <c r="F484" s="0" t="n">
        <v>146.8</v>
      </c>
      <c r="G484" s="0" t="n">
        <v>159</v>
      </c>
      <c r="H484" s="0" t="n">
        <v>145.7</v>
      </c>
    </row>
    <row r="485" customFormat="false" ht="12.75" hidden="false" customHeight="false" outlineLevel="0" collapsed="false">
      <c r="A485" s="0" t="n">
        <v>483</v>
      </c>
      <c r="B485" s="0" t="n">
        <f aca="false">A485-'Shorting Summary'!$A$4</f>
        <v>368</v>
      </c>
      <c r="C485" s="0" t="n">
        <v>298.8</v>
      </c>
      <c r="D485" s="0" t="n">
        <v>164.4</v>
      </c>
      <c r="E485" s="0" t="n">
        <v>135.3</v>
      </c>
      <c r="F485" s="0" t="n">
        <v>147</v>
      </c>
      <c r="G485" s="0" t="n">
        <v>159.1</v>
      </c>
      <c r="H485" s="0" t="n">
        <v>145.8</v>
      </c>
    </row>
    <row r="486" customFormat="false" ht="12.75" hidden="false" customHeight="false" outlineLevel="0" collapsed="false">
      <c r="A486" s="0" t="n">
        <v>484</v>
      </c>
      <c r="B486" s="0" t="n">
        <f aca="false">A486-'Shorting Summary'!$A$4</f>
        <v>369</v>
      </c>
      <c r="C486" s="0" t="n">
        <v>298.7</v>
      </c>
      <c r="D486" s="0" t="n">
        <v>164.6</v>
      </c>
      <c r="E486" s="0" t="n">
        <v>135.6</v>
      </c>
      <c r="F486" s="0" t="n">
        <v>147.2</v>
      </c>
      <c r="G486" s="0" t="n">
        <v>159.3</v>
      </c>
      <c r="H486" s="0" t="n">
        <v>145.9</v>
      </c>
    </row>
    <row r="487" customFormat="false" ht="12.75" hidden="false" customHeight="false" outlineLevel="0" collapsed="false">
      <c r="A487" s="0" t="n">
        <v>485</v>
      </c>
      <c r="B487" s="0" t="n">
        <f aca="false">A487-'Shorting Summary'!$A$4</f>
        <v>370</v>
      </c>
      <c r="C487" s="0" t="n">
        <v>298.6</v>
      </c>
      <c r="D487" s="0" t="n">
        <v>164.8</v>
      </c>
      <c r="E487" s="0" t="n">
        <v>135.8</v>
      </c>
      <c r="F487" s="0" t="n">
        <v>147.3</v>
      </c>
      <c r="G487" s="0" t="n">
        <v>159.4</v>
      </c>
      <c r="H487" s="0" t="n">
        <v>146.2</v>
      </c>
    </row>
    <row r="488" customFormat="false" ht="12.75" hidden="false" customHeight="false" outlineLevel="0" collapsed="false">
      <c r="A488" s="0" t="n">
        <v>486</v>
      </c>
      <c r="B488" s="0" t="n">
        <f aca="false">A488-'Shorting Summary'!$A$4</f>
        <v>371</v>
      </c>
      <c r="C488" s="0" t="n">
        <v>298.7</v>
      </c>
      <c r="D488" s="0" t="n">
        <v>165</v>
      </c>
      <c r="E488" s="0" t="n">
        <v>136</v>
      </c>
      <c r="F488" s="0" t="n">
        <v>147.5</v>
      </c>
      <c r="G488" s="0" t="n">
        <v>159.6</v>
      </c>
      <c r="H488" s="0" t="n">
        <v>146.4</v>
      </c>
    </row>
    <row r="489" customFormat="false" ht="12.75" hidden="false" customHeight="false" outlineLevel="0" collapsed="false">
      <c r="A489" s="0" t="n">
        <v>487</v>
      </c>
      <c r="B489" s="0" t="n">
        <f aca="false">A489-'Shorting Summary'!$A$4</f>
        <v>372</v>
      </c>
      <c r="C489" s="0" t="n">
        <v>298.6</v>
      </c>
      <c r="D489" s="0" t="n">
        <v>165.1</v>
      </c>
      <c r="E489" s="0" t="n">
        <v>136.3</v>
      </c>
      <c r="F489" s="0" t="n">
        <v>147.7</v>
      </c>
      <c r="G489" s="0" t="n">
        <v>159.7</v>
      </c>
      <c r="H489" s="0" t="n">
        <v>146.5</v>
      </c>
    </row>
    <row r="490" customFormat="false" ht="12.75" hidden="false" customHeight="false" outlineLevel="0" collapsed="false">
      <c r="A490" s="0" t="n">
        <v>488</v>
      </c>
      <c r="B490" s="0" t="n">
        <f aca="false">A490-'Shorting Summary'!$A$4</f>
        <v>373</v>
      </c>
      <c r="C490" s="0" t="n">
        <v>298.5</v>
      </c>
      <c r="D490" s="0" t="n">
        <v>165.3</v>
      </c>
      <c r="E490" s="0" t="n">
        <v>136.5</v>
      </c>
      <c r="F490" s="0" t="n">
        <v>147.8</v>
      </c>
      <c r="G490" s="0" t="n">
        <v>159.9</v>
      </c>
      <c r="H490" s="0" t="n">
        <v>146.6</v>
      </c>
    </row>
    <row r="491" customFormat="false" ht="12.75" hidden="false" customHeight="false" outlineLevel="0" collapsed="false">
      <c r="A491" s="0" t="n">
        <v>489</v>
      </c>
      <c r="B491" s="0" t="n">
        <f aca="false">A491-'Shorting Summary'!$A$4</f>
        <v>374</v>
      </c>
      <c r="C491" s="0" t="n">
        <v>298.6</v>
      </c>
      <c r="D491" s="0" t="n">
        <v>165.6</v>
      </c>
      <c r="E491" s="0" t="n">
        <v>136.7</v>
      </c>
      <c r="F491" s="0" t="n">
        <v>148</v>
      </c>
      <c r="G491" s="0" t="n">
        <v>160.1</v>
      </c>
      <c r="H491" s="0" t="n">
        <v>146.8</v>
      </c>
    </row>
    <row r="492" customFormat="false" ht="12.75" hidden="false" customHeight="false" outlineLevel="0" collapsed="false">
      <c r="A492" s="0" t="n">
        <v>490</v>
      </c>
      <c r="B492" s="0" t="n">
        <f aca="false">A492-'Shorting Summary'!$A$4</f>
        <v>375</v>
      </c>
      <c r="C492" s="0" t="n">
        <v>298.7</v>
      </c>
      <c r="D492" s="0" t="n">
        <v>165.8</v>
      </c>
      <c r="E492" s="0" t="n">
        <v>136.8</v>
      </c>
      <c r="F492" s="0" t="n">
        <v>148.2</v>
      </c>
      <c r="G492" s="0" t="n">
        <v>160.2</v>
      </c>
      <c r="H492" s="0" t="n">
        <v>147</v>
      </c>
    </row>
    <row r="493" customFormat="false" ht="12.75" hidden="false" customHeight="false" outlineLevel="0" collapsed="false">
      <c r="A493" s="0" t="n">
        <v>491</v>
      </c>
      <c r="B493" s="0" t="n">
        <f aca="false">A493-'Shorting Summary'!$A$4</f>
        <v>376</v>
      </c>
      <c r="C493" s="0" t="n">
        <v>298.7</v>
      </c>
      <c r="D493" s="0" t="n">
        <v>165.9</v>
      </c>
      <c r="E493" s="0" t="n">
        <v>137.1</v>
      </c>
      <c r="F493" s="0" t="n">
        <v>148.4</v>
      </c>
      <c r="G493" s="0" t="n">
        <v>160.3</v>
      </c>
      <c r="H493" s="0" t="n">
        <v>147.1</v>
      </c>
    </row>
    <row r="494" customFormat="false" ht="12.75" hidden="false" customHeight="false" outlineLevel="0" collapsed="false">
      <c r="A494" s="0" t="n">
        <v>492</v>
      </c>
      <c r="B494" s="0" t="n">
        <f aca="false">A494-'Shorting Summary'!$A$4</f>
        <v>377</v>
      </c>
      <c r="C494" s="0" t="n">
        <v>298.7</v>
      </c>
      <c r="D494" s="0" t="n">
        <v>166.1</v>
      </c>
      <c r="E494" s="0" t="n">
        <v>137.3</v>
      </c>
      <c r="F494" s="0" t="n">
        <v>148.5</v>
      </c>
      <c r="G494" s="0" t="n">
        <v>160.5</v>
      </c>
      <c r="H494" s="0" t="n">
        <v>147.2</v>
      </c>
    </row>
    <row r="495" customFormat="false" ht="12.75" hidden="false" customHeight="false" outlineLevel="0" collapsed="false">
      <c r="A495" s="0" t="n">
        <v>493</v>
      </c>
      <c r="B495" s="0" t="n">
        <f aca="false">A495-'Shorting Summary'!$A$4</f>
        <v>378</v>
      </c>
      <c r="C495" s="0" t="n">
        <v>298.8</v>
      </c>
      <c r="D495" s="0" t="n">
        <v>166.3</v>
      </c>
      <c r="E495" s="0" t="n">
        <v>137.5</v>
      </c>
      <c r="F495" s="0" t="n">
        <v>148.7</v>
      </c>
      <c r="G495" s="0" t="n">
        <v>160.7</v>
      </c>
      <c r="H495" s="0" t="n">
        <v>147.2</v>
      </c>
    </row>
    <row r="496" customFormat="false" ht="12.75" hidden="false" customHeight="false" outlineLevel="0" collapsed="false">
      <c r="A496" s="0" t="n">
        <v>494</v>
      </c>
      <c r="B496" s="0" t="n">
        <f aca="false">A496-'Shorting Summary'!$A$4</f>
        <v>379</v>
      </c>
      <c r="C496" s="0" t="n">
        <v>298.9</v>
      </c>
      <c r="D496" s="0" t="n">
        <v>166.4</v>
      </c>
      <c r="E496" s="0" t="n">
        <v>137.8</v>
      </c>
      <c r="F496" s="0" t="n">
        <v>148.8</v>
      </c>
      <c r="G496" s="0" t="n">
        <v>160.9</v>
      </c>
      <c r="H496" s="0" t="n">
        <v>147.4</v>
      </c>
    </row>
    <row r="497" customFormat="false" ht="12.75" hidden="false" customHeight="false" outlineLevel="0" collapsed="false">
      <c r="A497" s="0" t="n">
        <v>495</v>
      </c>
      <c r="B497" s="0" t="n">
        <f aca="false">A497-'Shorting Summary'!$A$4</f>
        <v>380</v>
      </c>
      <c r="C497" s="0" t="n">
        <v>299</v>
      </c>
      <c r="D497" s="0" t="n">
        <v>166.6</v>
      </c>
      <c r="E497" s="0" t="n">
        <v>138</v>
      </c>
      <c r="F497" s="0" t="n">
        <v>149</v>
      </c>
      <c r="G497" s="0" t="n">
        <v>161</v>
      </c>
      <c r="H497" s="0" t="n">
        <v>147.5</v>
      </c>
    </row>
    <row r="498" customFormat="false" ht="12.75" hidden="false" customHeight="false" outlineLevel="0" collapsed="false">
      <c r="A498" s="0" t="n">
        <v>496</v>
      </c>
      <c r="B498" s="0" t="n">
        <f aca="false">A498-'Shorting Summary'!$A$4</f>
        <v>381</v>
      </c>
      <c r="C498" s="0" t="n">
        <v>299</v>
      </c>
      <c r="D498" s="0" t="n">
        <v>166.8</v>
      </c>
      <c r="E498" s="0" t="n">
        <v>138.2</v>
      </c>
      <c r="F498" s="0" t="n">
        <v>149.1</v>
      </c>
      <c r="G498" s="0" t="n">
        <v>161.2</v>
      </c>
      <c r="H498" s="0" t="n">
        <v>147.6</v>
      </c>
    </row>
    <row r="499" customFormat="false" ht="12.75" hidden="false" customHeight="false" outlineLevel="0" collapsed="false">
      <c r="A499" s="0" t="n">
        <v>497</v>
      </c>
      <c r="B499" s="0" t="n">
        <f aca="false">A499-'Shorting Summary'!$A$4</f>
        <v>382</v>
      </c>
      <c r="C499" s="0" t="n">
        <v>299</v>
      </c>
      <c r="D499" s="0" t="n">
        <v>167</v>
      </c>
      <c r="E499" s="0" t="n">
        <v>138.4</v>
      </c>
      <c r="F499" s="0" t="n">
        <v>149.3</v>
      </c>
      <c r="G499" s="0" t="n">
        <v>161.4</v>
      </c>
      <c r="H499" s="0" t="n">
        <v>147.8</v>
      </c>
    </row>
    <row r="500" customFormat="false" ht="12.75" hidden="false" customHeight="false" outlineLevel="0" collapsed="false">
      <c r="A500" s="0" t="n">
        <v>498</v>
      </c>
      <c r="B500" s="0" t="n">
        <f aca="false">A500-'Shorting Summary'!$A$4</f>
        <v>383</v>
      </c>
      <c r="C500" s="0" t="n">
        <v>299.2</v>
      </c>
      <c r="D500" s="0" t="n">
        <v>167.1</v>
      </c>
      <c r="E500" s="0" t="n">
        <v>138.7</v>
      </c>
      <c r="F500" s="0" t="n">
        <v>149.5</v>
      </c>
      <c r="G500" s="0" t="n">
        <v>161.6</v>
      </c>
      <c r="H500" s="0" t="n">
        <v>148</v>
      </c>
    </row>
    <row r="501" customFormat="false" ht="12.75" hidden="false" customHeight="false" outlineLevel="0" collapsed="false">
      <c r="A501" s="0" t="n">
        <v>499</v>
      </c>
      <c r="B501" s="0" t="n">
        <f aca="false">A501-'Shorting Summary'!$A$4</f>
        <v>384</v>
      </c>
      <c r="C501" s="0" t="n">
        <v>299.2</v>
      </c>
      <c r="D501" s="0" t="n">
        <v>167.3</v>
      </c>
      <c r="E501" s="0" t="n">
        <v>138.9</v>
      </c>
      <c r="F501" s="0" t="n">
        <v>149.6</v>
      </c>
      <c r="G501" s="0" t="n">
        <v>161.8</v>
      </c>
      <c r="H501" s="0" t="n">
        <v>148.2</v>
      </c>
    </row>
    <row r="502" customFormat="false" ht="12.75" hidden="false" customHeight="false" outlineLevel="0" collapsed="false">
      <c r="A502" s="0" t="n">
        <v>500</v>
      </c>
      <c r="B502" s="0" t="n">
        <f aca="false">A502-'Shorting Summary'!$A$4</f>
        <v>385</v>
      </c>
      <c r="C502" s="0" t="n">
        <v>299</v>
      </c>
      <c r="D502" s="0" t="n">
        <v>167.5</v>
      </c>
      <c r="E502" s="0" t="n">
        <v>139.1</v>
      </c>
      <c r="F502" s="0" t="n">
        <v>149.8</v>
      </c>
      <c r="G502" s="0" t="n">
        <v>162</v>
      </c>
      <c r="H502" s="0" t="n">
        <v>148.4</v>
      </c>
    </row>
    <row r="503" customFormat="false" ht="12.75" hidden="false" customHeight="false" outlineLevel="0" collapsed="false">
      <c r="A503" s="0" t="n">
        <v>501</v>
      </c>
      <c r="B503" s="0" t="n">
        <f aca="false">A503-'Shorting Summary'!$A$4</f>
        <v>386</v>
      </c>
      <c r="C503" s="0" t="n">
        <v>299</v>
      </c>
      <c r="D503" s="0" t="n">
        <v>167.7</v>
      </c>
      <c r="E503" s="0" t="n">
        <v>139.4</v>
      </c>
      <c r="F503" s="0" t="n">
        <v>149.9</v>
      </c>
      <c r="G503" s="0" t="n">
        <v>162.2</v>
      </c>
      <c r="H503" s="0" t="n">
        <v>148.5</v>
      </c>
    </row>
    <row r="504" customFormat="false" ht="12.75" hidden="false" customHeight="false" outlineLevel="0" collapsed="false">
      <c r="A504" s="0" t="n">
        <v>502</v>
      </c>
      <c r="B504" s="0" t="n">
        <f aca="false">A504-'Shorting Summary'!$A$4</f>
        <v>387</v>
      </c>
      <c r="C504" s="0" t="n">
        <v>298.9</v>
      </c>
      <c r="D504" s="0" t="n">
        <v>167.9</v>
      </c>
      <c r="E504" s="0" t="n">
        <v>139.6</v>
      </c>
      <c r="F504" s="0" t="n">
        <v>150.1</v>
      </c>
      <c r="G504" s="0" t="n">
        <v>162.3</v>
      </c>
      <c r="H504" s="0" t="n">
        <v>148.7</v>
      </c>
    </row>
    <row r="505" customFormat="false" ht="12.75" hidden="false" customHeight="false" outlineLevel="0" collapsed="false">
      <c r="A505" s="0" t="n">
        <v>503</v>
      </c>
      <c r="B505" s="0" t="n">
        <f aca="false">A505-'Shorting Summary'!$A$4</f>
        <v>388</v>
      </c>
      <c r="C505" s="0" t="n">
        <v>298.8</v>
      </c>
      <c r="D505" s="0" t="n">
        <v>168</v>
      </c>
      <c r="E505" s="0" t="n">
        <v>139.8</v>
      </c>
      <c r="F505" s="0" t="n">
        <v>150.3</v>
      </c>
      <c r="G505" s="0" t="n">
        <v>162.4</v>
      </c>
      <c r="H505" s="0" t="n">
        <v>148.8</v>
      </c>
    </row>
    <row r="506" customFormat="false" ht="12.75" hidden="false" customHeight="false" outlineLevel="0" collapsed="false">
      <c r="A506" s="0" t="n">
        <v>504</v>
      </c>
      <c r="B506" s="0" t="n">
        <f aca="false">A506-'Shorting Summary'!$A$4</f>
        <v>389</v>
      </c>
      <c r="C506" s="0" t="n">
        <v>298.7</v>
      </c>
      <c r="D506" s="0" t="n">
        <v>168.2</v>
      </c>
      <c r="E506" s="0" t="n">
        <v>140</v>
      </c>
      <c r="F506" s="0" t="n">
        <v>150.4</v>
      </c>
      <c r="G506" s="0" t="n">
        <v>162.6</v>
      </c>
      <c r="H506" s="0" t="n">
        <v>149</v>
      </c>
    </row>
    <row r="507" customFormat="false" ht="12.75" hidden="false" customHeight="false" outlineLevel="0" collapsed="false">
      <c r="A507" s="0" t="n">
        <v>505</v>
      </c>
      <c r="B507" s="0" t="n">
        <f aca="false">A507-'Shorting Summary'!$A$4</f>
        <v>390</v>
      </c>
      <c r="C507" s="0" t="n">
        <v>298.8</v>
      </c>
      <c r="D507" s="0" t="n">
        <v>168.4</v>
      </c>
      <c r="E507" s="0" t="n">
        <v>140.2</v>
      </c>
      <c r="F507" s="0" t="n">
        <v>150.6</v>
      </c>
      <c r="G507" s="0" t="n">
        <v>162.8</v>
      </c>
      <c r="H507" s="0" t="n">
        <v>149.2</v>
      </c>
    </row>
    <row r="508" customFormat="false" ht="12.75" hidden="false" customHeight="false" outlineLevel="0" collapsed="false">
      <c r="A508" s="0" t="n">
        <v>506</v>
      </c>
      <c r="B508" s="0" t="n">
        <f aca="false">A508-'Shorting Summary'!$A$4</f>
        <v>391</v>
      </c>
      <c r="C508" s="0" t="n">
        <v>298.8</v>
      </c>
      <c r="D508" s="0" t="n">
        <v>168.6</v>
      </c>
      <c r="E508" s="0" t="n">
        <v>140.4</v>
      </c>
      <c r="F508" s="0" t="n">
        <v>150.8</v>
      </c>
      <c r="G508" s="0" t="n">
        <v>162.9</v>
      </c>
      <c r="H508" s="0" t="n">
        <v>149.2</v>
      </c>
    </row>
    <row r="509" customFormat="false" ht="12.75" hidden="false" customHeight="false" outlineLevel="0" collapsed="false">
      <c r="A509" s="0" t="n">
        <v>507</v>
      </c>
      <c r="B509" s="0" t="n">
        <f aca="false">A509-'Shorting Summary'!$A$4</f>
        <v>392</v>
      </c>
      <c r="C509" s="0" t="n">
        <v>298.9</v>
      </c>
      <c r="D509" s="0" t="n">
        <v>168.7</v>
      </c>
      <c r="E509" s="0" t="n">
        <v>140.7</v>
      </c>
      <c r="F509" s="0" t="n">
        <v>150.9</v>
      </c>
      <c r="G509" s="0" t="n">
        <v>163.1</v>
      </c>
      <c r="H509" s="0" t="n">
        <v>149.3</v>
      </c>
    </row>
    <row r="510" customFormat="false" ht="12.75" hidden="false" customHeight="false" outlineLevel="0" collapsed="false">
      <c r="A510" s="0" t="n">
        <v>508</v>
      </c>
      <c r="B510" s="0" t="n">
        <f aca="false">A510-'Shorting Summary'!$A$4</f>
        <v>393</v>
      </c>
      <c r="C510" s="0" t="n">
        <v>298.9</v>
      </c>
      <c r="D510" s="0" t="n">
        <v>168.9</v>
      </c>
      <c r="E510" s="0" t="n">
        <v>140.9</v>
      </c>
      <c r="F510" s="0" t="n">
        <v>151.1</v>
      </c>
      <c r="G510" s="0" t="n">
        <v>163.3</v>
      </c>
      <c r="H510" s="0" t="n">
        <v>149.4</v>
      </c>
    </row>
    <row r="511" customFormat="false" ht="12.75" hidden="false" customHeight="false" outlineLevel="0" collapsed="false">
      <c r="A511" s="0" t="n">
        <v>509</v>
      </c>
      <c r="B511" s="0" t="n">
        <f aca="false">A511-'Shorting Summary'!$A$4</f>
        <v>394</v>
      </c>
      <c r="C511" s="0" t="n">
        <v>298.8</v>
      </c>
      <c r="D511" s="0" t="n">
        <v>169.1</v>
      </c>
      <c r="E511" s="0" t="n">
        <v>141.1</v>
      </c>
      <c r="F511" s="0" t="n">
        <v>151.2</v>
      </c>
      <c r="G511" s="0" t="n">
        <v>163.4</v>
      </c>
      <c r="H511" s="0" t="n">
        <v>149.5</v>
      </c>
    </row>
    <row r="512" customFormat="false" ht="12.75" hidden="false" customHeight="false" outlineLevel="0" collapsed="false">
      <c r="A512" s="0" t="n">
        <v>510</v>
      </c>
      <c r="B512" s="0" t="n">
        <f aca="false">A512-'Shorting Summary'!$A$4</f>
        <v>395</v>
      </c>
      <c r="C512" s="0" t="n">
        <v>298.9</v>
      </c>
      <c r="D512" s="0" t="n">
        <v>169.2</v>
      </c>
      <c r="E512" s="0" t="n">
        <v>141.3</v>
      </c>
      <c r="F512" s="0" t="n">
        <v>151.4</v>
      </c>
      <c r="G512" s="0" t="n">
        <v>163.5</v>
      </c>
      <c r="H512" s="0" t="n">
        <v>149.6</v>
      </c>
    </row>
    <row r="513" customFormat="false" ht="12.75" hidden="false" customHeight="false" outlineLevel="0" collapsed="false">
      <c r="A513" s="0" t="n">
        <v>511</v>
      </c>
      <c r="B513" s="0" t="n">
        <f aca="false">A513-'Shorting Summary'!$A$4</f>
        <v>396</v>
      </c>
      <c r="C513" s="0" t="n">
        <v>299</v>
      </c>
      <c r="D513" s="0" t="n">
        <v>169.4</v>
      </c>
      <c r="E513" s="0" t="n">
        <v>141.6</v>
      </c>
      <c r="F513" s="0" t="n">
        <v>151.6</v>
      </c>
      <c r="G513" s="0" t="n">
        <v>163.7</v>
      </c>
      <c r="H513" s="0" t="n">
        <v>149.8</v>
      </c>
    </row>
    <row r="514" customFormat="false" ht="12.75" hidden="false" customHeight="false" outlineLevel="0" collapsed="false">
      <c r="A514" s="0" t="n">
        <v>512</v>
      </c>
      <c r="B514" s="0" t="n">
        <f aca="false">A514-'Shorting Summary'!$A$4</f>
        <v>397</v>
      </c>
      <c r="C514" s="0" t="n">
        <v>299</v>
      </c>
      <c r="D514" s="0" t="n">
        <v>169.6</v>
      </c>
      <c r="E514" s="0" t="n">
        <v>141.8</v>
      </c>
      <c r="F514" s="0" t="n">
        <v>151.8</v>
      </c>
      <c r="G514" s="0" t="n">
        <v>163.9</v>
      </c>
      <c r="H514" s="0" t="n">
        <v>150</v>
      </c>
    </row>
    <row r="515" customFormat="false" ht="12.75" hidden="false" customHeight="false" outlineLevel="0" collapsed="false">
      <c r="A515" s="0" t="n">
        <v>513</v>
      </c>
      <c r="B515" s="0" t="n">
        <f aca="false">A515-'Shorting Summary'!$A$4</f>
        <v>398</v>
      </c>
      <c r="C515" s="0" t="n">
        <v>299</v>
      </c>
      <c r="D515" s="0" t="n">
        <v>169.7</v>
      </c>
      <c r="E515" s="0" t="n">
        <v>142</v>
      </c>
      <c r="F515" s="0" t="n">
        <v>151.9</v>
      </c>
      <c r="G515" s="0" t="n">
        <v>164</v>
      </c>
      <c r="H515" s="0" t="n">
        <v>150.1</v>
      </c>
    </row>
    <row r="516" customFormat="false" ht="12.75" hidden="false" customHeight="false" outlineLevel="0" collapsed="false">
      <c r="A516" s="0" t="n">
        <v>514</v>
      </c>
      <c r="B516" s="0" t="n">
        <f aca="false">A516-'Shorting Summary'!$A$4</f>
        <v>399</v>
      </c>
      <c r="C516" s="0" t="n">
        <v>299.1</v>
      </c>
      <c r="D516" s="0" t="n">
        <v>169.9</v>
      </c>
      <c r="E516" s="0" t="n">
        <v>142.2</v>
      </c>
      <c r="F516" s="0" t="n">
        <v>152.1</v>
      </c>
      <c r="G516" s="0" t="n">
        <v>164.1</v>
      </c>
      <c r="H516" s="0" t="n">
        <v>150.2</v>
      </c>
    </row>
    <row r="517" customFormat="false" ht="12.75" hidden="false" customHeight="false" outlineLevel="0" collapsed="false">
      <c r="A517" s="0" t="n">
        <v>515</v>
      </c>
      <c r="B517" s="0" t="n">
        <f aca="false">A517-'Shorting Summary'!$A$4</f>
        <v>400</v>
      </c>
      <c r="C517" s="0" t="n">
        <v>299.2</v>
      </c>
      <c r="D517" s="0" t="n">
        <v>170</v>
      </c>
      <c r="E517" s="0" t="n">
        <v>142.4</v>
      </c>
      <c r="F517" s="0" t="n">
        <v>152.2</v>
      </c>
      <c r="G517" s="0" t="n">
        <v>164.3</v>
      </c>
      <c r="H517" s="0" t="n">
        <v>150.4</v>
      </c>
    </row>
    <row r="518" customFormat="false" ht="12.75" hidden="false" customHeight="false" outlineLevel="0" collapsed="false">
      <c r="A518" s="0" t="n">
        <v>516</v>
      </c>
      <c r="B518" s="0" t="n">
        <f aca="false">A518-'Shorting Summary'!$A$4</f>
        <v>401</v>
      </c>
      <c r="C518" s="0" t="n">
        <v>299.2</v>
      </c>
      <c r="D518" s="0" t="n">
        <v>170.2</v>
      </c>
      <c r="E518" s="0" t="n">
        <v>142.6</v>
      </c>
      <c r="F518" s="0" t="n">
        <v>152.4</v>
      </c>
      <c r="G518" s="0" t="n">
        <v>164.5</v>
      </c>
      <c r="H518" s="0" t="n">
        <v>150.5</v>
      </c>
    </row>
    <row r="519" customFormat="false" ht="12.75" hidden="false" customHeight="false" outlineLevel="0" collapsed="false">
      <c r="A519" s="0" t="n">
        <v>517</v>
      </c>
      <c r="B519" s="0" t="n">
        <f aca="false">A519-'Shorting Summary'!$A$4</f>
        <v>402</v>
      </c>
      <c r="C519" s="0" t="n">
        <v>299.4</v>
      </c>
      <c r="D519" s="0" t="n">
        <v>170.4</v>
      </c>
      <c r="E519" s="0" t="n">
        <v>142.8</v>
      </c>
      <c r="F519" s="0" t="n">
        <v>152.6</v>
      </c>
      <c r="G519" s="0" t="n">
        <v>164.7</v>
      </c>
      <c r="H519" s="0" t="n">
        <v>150.6</v>
      </c>
    </row>
    <row r="520" customFormat="false" ht="12.75" hidden="false" customHeight="false" outlineLevel="0" collapsed="false">
      <c r="A520" s="0" t="n">
        <v>518</v>
      </c>
      <c r="B520" s="0" t="n">
        <f aca="false">A520-'Shorting Summary'!$A$4</f>
        <v>403</v>
      </c>
      <c r="C520" s="0" t="n">
        <v>299.4</v>
      </c>
      <c r="D520" s="0" t="n">
        <v>170.6</v>
      </c>
      <c r="E520" s="0" t="n">
        <v>143</v>
      </c>
      <c r="F520" s="0" t="n">
        <v>152.8</v>
      </c>
      <c r="G520" s="0" t="n">
        <v>164.8</v>
      </c>
      <c r="H520" s="0" t="n">
        <v>150.7</v>
      </c>
    </row>
    <row r="521" customFormat="false" ht="12.75" hidden="false" customHeight="false" outlineLevel="0" collapsed="false">
      <c r="A521" s="0" t="n">
        <v>519</v>
      </c>
      <c r="B521" s="0" t="n">
        <f aca="false">A521-'Shorting Summary'!$A$4</f>
        <v>404</v>
      </c>
      <c r="C521" s="0" t="n">
        <v>299.5</v>
      </c>
      <c r="D521" s="0" t="n">
        <v>170.8</v>
      </c>
      <c r="E521" s="0" t="n">
        <v>143.3</v>
      </c>
      <c r="F521" s="0" t="n">
        <v>152.9</v>
      </c>
      <c r="G521" s="0" t="n">
        <v>165</v>
      </c>
      <c r="H521" s="0" t="n">
        <v>150.9</v>
      </c>
    </row>
    <row r="522" customFormat="false" ht="12.75" hidden="false" customHeight="false" outlineLevel="0" collapsed="false">
      <c r="A522" s="0" t="n">
        <v>520</v>
      </c>
      <c r="B522" s="0" t="n">
        <f aca="false">A522-'Shorting Summary'!$A$4</f>
        <v>405</v>
      </c>
      <c r="C522" s="0" t="n">
        <v>299.5</v>
      </c>
      <c r="D522" s="0" t="n">
        <v>170.9</v>
      </c>
      <c r="E522" s="0" t="n">
        <v>143.5</v>
      </c>
      <c r="F522" s="0" t="n">
        <v>153.1</v>
      </c>
      <c r="G522" s="0" t="n">
        <v>165.1</v>
      </c>
      <c r="H522" s="0" t="n">
        <v>151</v>
      </c>
    </row>
    <row r="523" customFormat="false" ht="12.75" hidden="false" customHeight="false" outlineLevel="0" collapsed="false">
      <c r="A523" s="0" t="n">
        <v>521</v>
      </c>
      <c r="B523" s="0" t="n">
        <f aca="false">A523-'Shorting Summary'!$A$4</f>
        <v>406</v>
      </c>
      <c r="C523" s="0" t="n">
        <v>299.6</v>
      </c>
      <c r="D523" s="0" t="n">
        <v>171.1</v>
      </c>
      <c r="E523" s="0" t="n">
        <v>143.7</v>
      </c>
      <c r="F523" s="0" t="n">
        <v>153.3</v>
      </c>
      <c r="G523" s="0" t="n">
        <v>165.3</v>
      </c>
      <c r="H523" s="0" t="n">
        <v>151.1</v>
      </c>
    </row>
    <row r="524" customFormat="false" ht="12.75" hidden="false" customHeight="false" outlineLevel="0" collapsed="false">
      <c r="A524" s="0" t="n">
        <v>522</v>
      </c>
      <c r="B524" s="0" t="n">
        <f aca="false">A524-'Shorting Summary'!$A$4</f>
        <v>407</v>
      </c>
      <c r="C524" s="0" t="n">
        <v>299.6</v>
      </c>
      <c r="D524" s="0" t="n">
        <v>171.2</v>
      </c>
      <c r="E524" s="0" t="n">
        <v>143.9</v>
      </c>
      <c r="F524" s="0" t="n">
        <v>153.4</v>
      </c>
      <c r="G524" s="0" t="n">
        <v>165.5</v>
      </c>
      <c r="H524" s="0" t="n">
        <v>151.2</v>
      </c>
    </row>
    <row r="525" customFormat="false" ht="12.75" hidden="false" customHeight="false" outlineLevel="0" collapsed="false">
      <c r="A525" s="0" t="n">
        <v>523</v>
      </c>
      <c r="B525" s="0" t="n">
        <f aca="false">A525-'Shorting Summary'!$A$4</f>
        <v>408</v>
      </c>
      <c r="C525" s="0" t="n">
        <v>299.5</v>
      </c>
      <c r="D525" s="0" t="n">
        <v>171.4</v>
      </c>
      <c r="E525" s="0" t="n">
        <v>144.1</v>
      </c>
      <c r="F525" s="0" t="n">
        <v>153.6</v>
      </c>
      <c r="G525" s="0" t="n">
        <v>165.6</v>
      </c>
      <c r="H525" s="0" t="n">
        <v>151.2</v>
      </c>
    </row>
    <row r="526" customFormat="false" ht="12.75" hidden="false" customHeight="false" outlineLevel="0" collapsed="false">
      <c r="A526" s="0" t="n">
        <v>524</v>
      </c>
      <c r="B526" s="0" t="n">
        <f aca="false">A526-'Shorting Summary'!$A$4</f>
        <v>409</v>
      </c>
      <c r="C526" s="0" t="n">
        <v>299.7</v>
      </c>
      <c r="D526" s="0" t="n">
        <v>171.6</v>
      </c>
      <c r="E526" s="0" t="n">
        <v>144.3</v>
      </c>
      <c r="F526" s="0" t="n">
        <v>153.8</v>
      </c>
      <c r="G526" s="0" t="n">
        <v>165.8</v>
      </c>
      <c r="H526" s="0" t="n">
        <v>151.3</v>
      </c>
    </row>
    <row r="527" customFormat="false" ht="12.75" hidden="false" customHeight="false" outlineLevel="0" collapsed="false">
      <c r="A527" s="0" t="n">
        <v>525</v>
      </c>
      <c r="B527" s="0" t="n">
        <f aca="false">A527-'Shorting Summary'!$A$4</f>
        <v>410</v>
      </c>
      <c r="C527" s="0" t="n">
        <v>299.7</v>
      </c>
      <c r="D527" s="0" t="n">
        <v>171.7</v>
      </c>
      <c r="E527" s="0" t="n">
        <v>144.5</v>
      </c>
      <c r="F527" s="0" t="n">
        <v>153.9</v>
      </c>
      <c r="G527" s="0" t="n">
        <v>166</v>
      </c>
      <c r="H527" s="0" t="n">
        <v>151.4</v>
      </c>
    </row>
    <row r="528" customFormat="false" ht="12.75" hidden="false" customHeight="false" outlineLevel="0" collapsed="false">
      <c r="A528" s="0" t="n">
        <v>526</v>
      </c>
      <c r="B528" s="0" t="n">
        <f aca="false">A528-'Shorting Summary'!$A$4</f>
        <v>411</v>
      </c>
      <c r="C528" s="0" t="n">
        <v>299.8</v>
      </c>
      <c r="D528" s="0" t="n">
        <v>171.9</v>
      </c>
      <c r="E528" s="0" t="n">
        <v>144.7</v>
      </c>
      <c r="F528" s="0" t="n">
        <v>154.1</v>
      </c>
      <c r="G528" s="0" t="n">
        <v>166.1</v>
      </c>
      <c r="H528" s="0" t="n">
        <v>151.5</v>
      </c>
    </row>
    <row r="529" customFormat="false" ht="12.75" hidden="false" customHeight="false" outlineLevel="0" collapsed="false">
      <c r="A529" s="0" t="n">
        <v>527</v>
      </c>
      <c r="B529" s="0" t="n">
        <f aca="false">A529-'Shorting Summary'!$A$4</f>
        <v>412</v>
      </c>
      <c r="C529" s="0" t="n">
        <v>299.7</v>
      </c>
      <c r="D529" s="0" t="n">
        <v>172.1</v>
      </c>
      <c r="E529" s="0" t="n">
        <v>144.9</v>
      </c>
      <c r="F529" s="0" t="n">
        <v>154.3</v>
      </c>
      <c r="G529" s="0" t="n">
        <v>166.3</v>
      </c>
      <c r="H529" s="0" t="n">
        <v>151.6</v>
      </c>
    </row>
    <row r="530" customFormat="false" ht="12.75" hidden="false" customHeight="false" outlineLevel="0" collapsed="false">
      <c r="A530" s="0" t="n">
        <v>528</v>
      </c>
      <c r="B530" s="0" t="n">
        <f aca="false">A530-'Shorting Summary'!$A$4</f>
        <v>413</v>
      </c>
      <c r="C530" s="0" t="n">
        <v>299.7</v>
      </c>
      <c r="D530" s="0" t="n">
        <v>172.2</v>
      </c>
      <c r="E530" s="0" t="n">
        <v>145.1</v>
      </c>
      <c r="F530" s="0" t="n">
        <v>154.4</v>
      </c>
      <c r="G530" s="0" t="n">
        <v>166.4</v>
      </c>
      <c r="H530" s="0" t="n">
        <v>151.8</v>
      </c>
    </row>
    <row r="531" customFormat="false" ht="12.75" hidden="false" customHeight="false" outlineLevel="0" collapsed="false">
      <c r="A531" s="0" t="n">
        <v>529</v>
      </c>
      <c r="B531" s="0" t="n">
        <f aca="false">A531-'Shorting Summary'!$A$4</f>
        <v>414</v>
      </c>
      <c r="C531" s="0" t="n">
        <v>299.8</v>
      </c>
      <c r="D531" s="0" t="n">
        <v>172.4</v>
      </c>
      <c r="E531" s="0" t="n">
        <v>145.4</v>
      </c>
      <c r="F531" s="0" t="n">
        <v>154.6</v>
      </c>
      <c r="G531" s="0" t="n">
        <v>166.6</v>
      </c>
      <c r="H531" s="0" t="n">
        <v>151.9</v>
      </c>
    </row>
    <row r="532" customFormat="false" ht="12.75" hidden="false" customHeight="false" outlineLevel="0" collapsed="false">
      <c r="A532" s="0" t="n">
        <v>530</v>
      </c>
      <c r="B532" s="0" t="n">
        <f aca="false">A532-'Shorting Summary'!$A$4</f>
        <v>415</v>
      </c>
      <c r="C532" s="0" t="n">
        <v>299.9</v>
      </c>
      <c r="D532" s="0" t="n">
        <v>172.5</v>
      </c>
      <c r="E532" s="0" t="n">
        <v>145.5</v>
      </c>
      <c r="F532" s="0" t="n">
        <v>154.8</v>
      </c>
      <c r="G532" s="0" t="n">
        <v>166.7</v>
      </c>
      <c r="H532" s="0" t="n">
        <v>152.1</v>
      </c>
    </row>
    <row r="533" customFormat="false" ht="12.75" hidden="false" customHeight="false" outlineLevel="0" collapsed="false">
      <c r="A533" s="0" t="n">
        <v>531</v>
      </c>
      <c r="B533" s="0" t="n">
        <f aca="false">A533-'Shorting Summary'!$A$4</f>
        <v>416</v>
      </c>
      <c r="C533" s="0" t="n">
        <v>300</v>
      </c>
      <c r="D533" s="0" t="n">
        <v>172.7</v>
      </c>
      <c r="E533" s="0" t="n">
        <v>145.8</v>
      </c>
      <c r="F533" s="0" t="n">
        <v>155</v>
      </c>
      <c r="G533" s="0" t="n">
        <v>166.9</v>
      </c>
      <c r="H533" s="0" t="n">
        <v>152.1</v>
      </c>
    </row>
    <row r="534" customFormat="false" ht="12.75" hidden="false" customHeight="false" outlineLevel="0" collapsed="false">
      <c r="A534" s="0" t="n">
        <v>532</v>
      </c>
      <c r="B534" s="0" t="n">
        <f aca="false">A534-'Shorting Summary'!$A$4</f>
        <v>417</v>
      </c>
      <c r="C534" s="0" t="n">
        <v>300.1</v>
      </c>
      <c r="D534" s="0" t="n">
        <v>172.8</v>
      </c>
      <c r="E534" s="0" t="n">
        <v>146</v>
      </c>
      <c r="F534" s="0" t="n">
        <v>155.1</v>
      </c>
      <c r="G534" s="0" t="n">
        <v>167</v>
      </c>
      <c r="H534" s="0" t="n">
        <v>152.2</v>
      </c>
    </row>
    <row r="535" customFormat="false" ht="12.75" hidden="false" customHeight="false" outlineLevel="0" collapsed="false">
      <c r="A535" s="0" t="n">
        <v>533</v>
      </c>
      <c r="B535" s="0" t="n">
        <f aca="false">A535-'Shorting Summary'!$A$4</f>
        <v>418</v>
      </c>
      <c r="C535" s="0" t="n">
        <v>300</v>
      </c>
      <c r="D535" s="0" t="n">
        <v>173</v>
      </c>
      <c r="E535" s="0" t="n">
        <v>146.2</v>
      </c>
      <c r="F535" s="0" t="n">
        <v>155.3</v>
      </c>
      <c r="G535" s="0" t="n">
        <v>167.1</v>
      </c>
      <c r="H535" s="0" t="n">
        <v>152.4</v>
      </c>
    </row>
    <row r="536" customFormat="false" ht="12.75" hidden="false" customHeight="false" outlineLevel="0" collapsed="false">
      <c r="A536" s="0" t="n">
        <v>534</v>
      </c>
      <c r="B536" s="0" t="n">
        <f aca="false">A536-'Shorting Summary'!$A$4</f>
        <v>419</v>
      </c>
      <c r="C536" s="0" t="n">
        <v>300</v>
      </c>
      <c r="D536" s="0" t="n">
        <v>173.2</v>
      </c>
      <c r="E536" s="0" t="n">
        <v>146.4</v>
      </c>
      <c r="F536" s="0" t="n">
        <v>155.5</v>
      </c>
      <c r="G536" s="0" t="n">
        <v>167.2</v>
      </c>
      <c r="H536" s="0" t="n">
        <v>152.6</v>
      </c>
    </row>
    <row r="537" customFormat="false" ht="12.75" hidden="false" customHeight="false" outlineLevel="0" collapsed="false">
      <c r="A537" s="0" t="n">
        <v>535</v>
      </c>
      <c r="B537" s="0" t="n">
        <f aca="false">A537-'Shorting Summary'!$A$4</f>
        <v>420</v>
      </c>
      <c r="C537" s="0" t="n">
        <v>300</v>
      </c>
      <c r="D537" s="0" t="n">
        <v>173.3</v>
      </c>
      <c r="E537" s="0" t="n">
        <v>146.6</v>
      </c>
      <c r="F537" s="0" t="n">
        <v>155.6</v>
      </c>
      <c r="G537" s="0" t="n">
        <v>167.4</v>
      </c>
      <c r="H537" s="0" t="n">
        <v>152.8</v>
      </c>
    </row>
    <row r="538" customFormat="false" ht="12.75" hidden="false" customHeight="false" outlineLevel="0" collapsed="false">
      <c r="A538" s="0" t="n">
        <v>536</v>
      </c>
      <c r="B538" s="0" t="n">
        <f aca="false">A538-'Shorting Summary'!$A$4</f>
        <v>421</v>
      </c>
      <c r="C538" s="0" t="n">
        <v>299.9</v>
      </c>
      <c r="D538" s="0" t="n">
        <v>173.5</v>
      </c>
      <c r="E538" s="0" t="n">
        <v>146.8</v>
      </c>
      <c r="F538" s="0" t="n">
        <v>155.8</v>
      </c>
      <c r="G538" s="0" t="n">
        <v>167.5</v>
      </c>
      <c r="H538" s="0" t="n">
        <v>153</v>
      </c>
    </row>
    <row r="539" customFormat="false" ht="12.75" hidden="false" customHeight="false" outlineLevel="0" collapsed="false">
      <c r="A539" s="0" t="n">
        <v>537</v>
      </c>
      <c r="B539" s="0" t="n">
        <f aca="false">A539-'Shorting Summary'!$A$4</f>
        <v>422</v>
      </c>
      <c r="C539" s="0" t="n">
        <v>300</v>
      </c>
      <c r="D539" s="0" t="n">
        <v>173.7</v>
      </c>
      <c r="E539" s="0" t="n">
        <v>147</v>
      </c>
      <c r="F539" s="0" t="n">
        <v>156</v>
      </c>
      <c r="G539" s="0" t="n">
        <v>167.6</v>
      </c>
      <c r="H539" s="0" t="n">
        <v>153.1</v>
      </c>
    </row>
    <row r="540" customFormat="false" ht="12.75" hidden="false" customHeight="false" outlineLevel="0" collapsed="false">
      <c r="A540" s="0" t="n">
        <v>538</v>
      </c>
      <c r="B540" s="0" t="n">
        <f aca="false">A540-'Shorting Summary'!$A$4</f>
        <v>423</v>
      </c>
      <c r="C540" s="0" t="n">
        <v>300</v>
      </c>
      <c r="D540" s="0" t="n">
        <v>173.8</v>
      </c>
      <c r="E540" s="0" t="n">
        <v>147.2</v>
      </c>
      <c r="F540" s="0" t="n">
        <v>156.1</v>
      </c>
      <c r="G540" s="0" t="n">
        <v>167.8</v>
      </c>
      <c r="H540" s="0" t="n">
        <v>153.2</v>
      </c>
    </row>
    <row r="541" customFormat="false" ht="12.75" hidden="false" customHeight="false" outlineLevel="0" collapsed="false">
      <c r="A541" s="0" t="n">
        <v>539</v>
      </c>
      <c r="B541" s="0" t="n">
        <f aca="false">A541-'Shorting Summary'!$A$4</f>
        <v>424</v>
      </c>
      <c r="C541" s="0" t="n">
        <v>299.8</v>
      </c>
      <c r="D541" s="0" t="n">
        <v>174</v>
      </c>
      <c r="E541" s="0" t="n">
        <v>147.4</v>
      </c>
      <c r="F541" s="0" t="n">
        <v>156.3</v>
      </c>
      <c r="G541" s="0" t="n">
        <v>168</v>
      </c>
      <c r="H541" s="0" t="n">
        <v>153.3</v>
      </c>
    </row>
    <row r="542" customFormat="false" ht="12.75" hidden="false" customHeight="false" outlineLevel="0" collapsed="false">
      <c r="A542" s="0" t="n">
        <v>540</v>
      </c>
      <c r="B542" s="0" t="n">
        <f aca="false">A542-'Shorting Summary'!$A$4</f>
        <v>425</v>
      </c>
      <c r="C542" s="0" t="n">
        <v>299.8</v>
      </c>
      <c r="D542" s="0" t="n">
        <v>174.1</v>
      </c>
      <c r="E542" s="0" t="n">
        <v>147.6</v>
      </c>
      <c r="F542" s="0" t="n">
        <v>156.5</v>
      </c>
      <c r="G542" s="0" t="n">
        <v>168.1</v>
      </c>
      <c r="H542" s="0" t="n">
        <v>153.5</v>
      </c>
    </row>
    <row r="543" customFormat="false" ht="12.75" hidden="false" customHeight="false" outlineLevel="0" collapsed="false">
      <c r="A543" s="0" t="n">
        <v>541</v>
      </c>
      <c r="B543" s="0" t="n">
        <f aca="false">A543-'Shorting Summary'!$A$4</f>
        <v>426</v>
      </c>
      <c r="C543" s="0" t="n">
        <v>299.8</v>
      </c>
      <c r="D543" s="0" t="n">
        <v>174.3</v>
      </c>
      <c r="E543" s="0" t="n">
        <v>147.8</v>
      </c>
      <c r="F543" s="0" t="n">
        <v>156.6</v>
      </c>
      <c r="G543" s="0" t="n">
        <v>168.2</v>
      </c>
      <c r="H543" s="0" t="n">
        <v>153.6</v>
      </c>
    </row>
    <row r="544" customFormat="false" ht="12.75" hidden="false" customHeight="false" outlineLevel="0" collapsed="false">
      <c r="A544" s="0" t="n">
        <v>542</v>
      </c>
      <c r="B544" s="0" t="n">
        <f aca="false">A544-'Shorting Summary'!$A$4</f>
        <v>427</v>
      </c>
      <c r="C544" s="0" t="n">
        <v>299.8</v>
      </c>
      <c r="D544" s="0" t="n">
        <v>174.5</v>
      </c>
      <c r="E544" s="0" t="n">
        <v>148</v>
      </c>
      <c r="F544" s="0" t="n">
        <v>156.8</v>
      </c>
      <c r="G544" s="0" t="n">
        <v>168.4</v>
      </c>
      <c r="H544" s="0" t="n">
        <v>153.8</v>
      </c>
    </row>
    <row r="545" customFormat="false" ht="12.75" hidden="false" customHeight="false" outlineLevel="0" collapsed="false">
      <c r="A545" s="0" t="n">
        <v>543</v>
      </c>
      <c r="B545" s="0" t="n">
        <f aca="false">A545-'Shorting Summary'!$A$4</f>
        <v>428</v>
      </c>
      <c r="C545" s="0" t="n">
        <v>299.8</v>
      </c>
      <c r="D545" s="0" t="n">
        <v>174.6</v>
      </c>
      <c r="E545" s="0" t="n">
        <v>148.2</v>
      </c>
      <c r="F545" s="0" t="n">
        <v>156.9</v>
      </c>
      <c r="G545" s="0" t="n">
        <v>168.5</v>
      </c>
      <c r="H545" s="0" t="n">
        <v>154</v>
      </c>
    </row>
    <row r="546" customFormat="false" ht="12.75" hidden="false" customHeight="false" outlineLevel="0" collapsed="false">
      <c r="A546" s="0" t="n">
        <v>544</v>
      </c>
      <c r="B546" s="0" t="n">
        <f aca="false">A546-'Shorting Summary'!$A$4</f>
        <v>429</v>
      </c>
      <c r="C546" s="0" t="n">
        <v>299.8</v>
      </c>
      <c r="D546" s="0" t="n">
        <v>174.8</v>
      </c>
      <c r="E546" s="0" t="n">
        <v>148.4</v>
      </c>
      <c r="F546" s="0" t="n">
        <v>157.1</v>
      </c>
      <c r="G546" s="0" t="n">
        <v>168.6</v>
      </c>
      <c r="H546" s="0" t="n">
        <v>154.2</v>
      </c>
    </row>
    <row r="547" customFormat="false" ht="12.75" hidden="false" customHeight="false" outlineLevel="0" collapsed="false">
      <c r="A547" s="0" t="n">
        <v>545</v>
      </c>
      <c r="B547" s="0" t="n">
        <f aca="false">A547-'Shorting Summary'!$A$4</f>
        <v>430</v>
      </c>
      <c r="C547" s="0" t="n">
        <v>299.8</v>
      </c>
      <c r="D547" s="0" t="n">
        <v>175</v>
      </c>
      <c r="E547" s="0" t="n">
        <v>148.6</v>
      </c>
      <c r="F547" s="0" t="n">
        <v>157.3</v>
      </c>
      <c r="G547" s="0" t="n">
        <v>168.8</v>
      </c>
      <c r="H547" s="0" t="n">
        <v>154.3</v>
      </c>
    </row>
    <row r="548" customFormat="false" ht="12.75" hidden="false" customHeight="false" outlineLevel="0" collapsed="false">
      <c r="A548" s="0" t="n">
        <v>546</v>
      </c>
      <c r="B548" s="0" t="n">
        <f aca="false">A548-'Shorting Summary'!$A$4</f>
        <v>431</v>
      </c>
      <c r="C548" s="0" t="n">
        <v>299.8</v>
      </c>
      <c r="D548" s="0" t="n">
        <v>175.2</v>
      </c>
      <c r="E548" s="0" t="n">
        <v>148.8</v>
      </c>
      <c r="F548" s="0" t="n">
        <v>157.4</v>
      </c>
      <c r="G548" s="0" t="n">
        <v>168.9</v>
      </c>
      <c r="H548" s="0" t="n">
        <v>154.3</v>
      </c>
    </row>
    <row r="549" customFormat="false" ht="12.75" hidden="false" customHeight="false" outlineLevel="0" collapsed="false">
      <c r="A549" s="0" t="n">
        <v>547</v>
      </c>
      <c r="B549" s="0" t="n">
        <f aca="false">A549-'Shorting Summary'!$A$4</f>
        <v>432</v>
      </c>
      <c r="C549" s="0" t="n">
        <v>299.9</v>
      </c>
      <c r="D549" s="0" t="n">
        <v>175.3</v>
      </c>
      <c r="E549" s="0" t="n">
        <v>149</v>
      </c>
      <c r="F549" s="0" t="n">
        <v>157.6</v>
      </c>
      <c r="G549" s="0" t="n">
        <v>169.1</v>
      </c>
      <c r="H549" s="0" t="n">
        <v>154.6</v>
      </c>
    </row>
    <row r="550" customFormat="false" ht="12.75" hidden="false" customHeight="false" outlineLevel="0" collapsed="false">
      <c r="A550" s="0" t="n">
        <v>548</v>
      </c>
      <c r="B550" s="0" t="n">
        <f aca="false">A550-'Shorting Summary'!$A$4</f>
        <v>433</v>
      </c>
      <c r="C550" s="0" t="n">
        <v>300</v>
      </c>
      <c r="D550" s="0" t="n">
        <v>175.5</v>
      </c>
      <c r="E550" s="0" t="n">
        <v>149.2</v>
      </c>
      <c r="F550" s="0" t="n">
        <v>157.8</v>
      </c>
      <c r="G550" s="0" t="n">
        <v>169.3</v>
      </c>
      <c r="H550" s="0" t="n">
        <v>154.7</v>
      </c>
    </row>
    <row r="551" customFormat="false" ht="12.75" hidden="false" customHeight="false" outlineLevel="0" collapsed="false">
      <c r="A551" s="0" t="n">
        <v>549</v>
      </c>
      <c r="B551" s="0" t="n">
        <f aca="false">A551-'Shorting Summary'!$A$4</f>
        <v>434</v>
      </c>
      <c r="C551" s="0" t="n">
        <v>300.1</v>
      </c>
      <c r="D551" s="0" t="n">
        <v>175.7</v>
      </c>
      <c r="E551" s="0" t="n">
        <v>149.4</v>
      </c>
      <c r="F551" s="0" t="n">
        <v>157.9</v>
      </c>
      <c r="G551" s="0" t="n">
        <v>169.4</v>
      </c>
      <c r="H551" s="0" t="n">
        <v>154.9</v>
      </c>
    </row>
    <row r="552" customFormat="false" ht="12.75" hidden="false" customHeight="false" outlineLevel="0" collapsed="false">
      <c r="A552" s="0" t="n">
        <v>550</v>
      </c>
      <c r="B552" s="0" t="n">
        <f aca="false">A552-'Shorting Summary'!$A$4</f>
        <v>435</v>
      </c>
      <c r="C552" s="0" t="n">
        <v>300.1</v>
      </c>
      <c r="D552" s="0" t="n">
        <v>175.8</v>
      </c>
      <c r="E552" s="0" t="n">
        <v>149.6</v>
      </c>
      <c r="F552" s="0" t="n">
        <v>158.1</v>
      </c>
      <c r="G552" s="0" t="n">
        <v>169.5</v>
      </c>
      <c r="H552" s="0" t="n">
        <v>155.1</v>
      </c>
    </row>
    <row r="553" customFormat="false" ht="12.75" hidden="false" customHeight="false" outlineLevel="0" collapsed="false">
      <c r="A553" s="0" t="n">
        <v>551</v>
      </c>
      <c r="B553" s="0" t="n">
        <f aca="false">A553-'Shorting Summary'!$A$4</f>
        <v>436</v>
      </c>
      <c r="C553" s="0" t="n">
        <v>300.1</v>
      </c>
      <c r="D553" s="0" t="n">
        <v>176</v>
      </c>
      <c r="E553" s="0" t="n">
        <v>149.7</v>
      </c>
      <c r="F553" s="0" t="n">
        <v>158.2</v>
      </c>
      <c r="G553" s="0" t="n">
        <v>169.7</v>
      </c>
      <c r="H553" s="0" t="n">
        <v>155.3</v>
      </c>
    </row>
    <row r="554" customFormat="false" ht="12.75" hidden="false" customHeight="false" outlineLevel="0" collapsed="false">
      <c r="A554" s="0" t="n">
        <v>552</v>
      </c>
      <c r="B554" s="0" t="n">
        <f aca="false">A554-'Shorting Summary'!$A$4</f>
        <v>437</v>
      </c>
      <c r="C554" s="0" t="n">
        <v>300.1</v>
      </c>
      <c r="D554" s="0" t="n">
        <v>176.2</v>
      </c>
      <c r="E554" s="0" t="n">
        <v>149.9</v>
      </c>
      <c r="F554" s="0" t="n">
        <v>158.4</v>
      </c>
      <c r="G554" s="0" t="n">
        <v>169.8</v>
      </c>
      <c r="H554" s="0" t="n">
        <v>155.4</v>
      </c>
    </row>
    <row r="555" customFormat="false" ht="12.75" hidden="false" customHeight="false" outlineLevel="0" collapsed="false">
      <c r="A555" s="0" t="n">
        <v>553</v>
      </c>
      <c r="B555" s="0" t="n">
        <f aca="false">A555-'Shorting Summary'!$A$4</f>
        <v>438</v>
      </c>
      <c r="C555" s="0" t="n">
        <v>300.1</v>
      </c>
      <c r="D555" s="0" t="n">
        <v>176.4</v>
      </c>
      <c r="E555" s="0" t="n">
        <v>150.1</v>
      </c>
      <c r="F555" s="0" t="n">
        <v>158.5</v>
      </c>
      <c r="G555" s="0" t="n">
        <v>170</v>
      </c>
      <c r="H555" s="0" t="n">
        <v>155.4</v>
      </c>
    </row>
    <row r="556" customFormat="false" ht="12.75" hidden="false" customHeight="false" outlineLevel="0" collapsed="false">
      <c r="A556" s="0" t="n">
        <v>554</v>
      </c>
      <c r="B556" s="0" t="n">
        <f aca="false">A556-'Shorting Summary'!$A$4</f>
        <v>439</v>
      </c>
      <c r="C556" s="0" t="n">
        <v>300.2</v>
      </c>
      <c r="D556" s="0" t="n">
        <v>176.6</v>
      </c>
      <c r="E556" s="0" t="n">
        <v>150.3</v>
      </c>
      <c r="F556" s="0" t="n">
        <v>158.7</v>
      </c>
      <c r="G556" s="0" t="n">
        <v>170.1</v>
      </c>
      <c r="H556" s="0" t="n">
        <v>155.5</v>
      </c>
    </row>
    <row r="557" customFormat="false" ht="12.75" hidden="false" customHeight="false" outlineLevel="0" collapsed="false">
      <c r="A557" s="0" t="n">
        <v>555</v>
      </c>
      <c r="B557" s="0" t="n">
        <f aca="false">A557-'Shorting Summary'!$A$4</f>
        <v>440</v>
      </c>
      <c r="C557" s="0" t="n">
        <v>300.3</v>
      </c>
      <c r="D557" s="0" t="n">
        <v>176.8</v>
      </c>
      <c r="E557" s="0" t="n">
        <v>150.5</v>
      </c>
      <c r="F557" s="0" t="n">
        <v>158.8</v>
      </c>
      <c r="G557" s="0" t="n">
        <v>170.2</v>
      </c>
      <c r="H557" s="0" t="n">
        <v>155.6</v>
      </c>
    </row>
    <row r="558" customFormat="false" ht="12.75" hidden="false" customHeight="false" outlineLevel="0" collapsed="false">
      <c r="A558" s="0" t="n">
        <v>556</v>
      </c>
      <c r="B558" s="0" t="n">
        <f aca="false">A558-'Shorting Summary'!$A$4</f>
        <v>441</v>
      </c>
      <c r="C558" s="0" t="n">
        <v>300.2</v>
      </c>
      <c r="D558" s="0" t="n">
        <v>176.9</v>
      </c>
      <c r="E558" s="0" t="n">
        <v>150.7</v>
      </c>
      <c r="F558" s="0" t="n">
        <v>159</v>
      </c>
      <c r="G558" s="0" t="n">
        <v>170.3</v>
      </c>
      <c r="H558" s="0" t="n">
        <v>155.6</v>
      </c>
    </row>
    <row r="559" customFormat="false" ht="12.75" hidden="false" customHeight="false" outlineLevel="0" collapsed="false">
      <c r="A559" s="0" t="n">
        <v>557</v>
      </c>
      <c r="B559" s="0" t="n">
        <f aca="false">A559-'Shorting Summary'!$A$4</f>
        <v>442</v>
      </c>
      <c r="C559" s="0" t="n">
        <v>300.1</v>
      </c>
      <c r="D559" s="0" t="n">
        <v>177.1</v>
      </c>
      <c r="E559" s="0" t="n">
        <v>150.9</v>
      </c>
      <c r="F559" s="0" t="n">
        <v>159.1</v>
      </c>
      <c r="G559" s="0" t="n">
        <v>170.5</v>
      </c>
      <c r="H559" s="0" t="n">
        <v>155.6</v>
      </c>
    </row>
    <row r="560" customFormat="false" ht="12.75" hidden="false" customHeight="false" outlineLevel="0" collapsed="false">
      <c r="A560" s="0" t="n">
        <v>558</v>
      </c>
      <c r="B560" s="0" t="n">
        <f aca="false">A560-'Shorting Summary'!$A$4</f>
        <v>443</v>
      </c>
      <c r="C560" s="0" t="n">
        <v>300</v>
      </c>
      <c r="D560" s="0" t="n">
        <v>177.3</v>
      </c>
      <c r="E560" s="0" t="n">
        <v>151.1</v>
      </c>
      <c r="F560" s="0" t="n">
        <v>159.2</v>
      </c>
      <c r="G560" s="0" t="n">
        <v>170.6</v>
      </c>
      <c r="H560" s="0" t="n">
        <v>155.8</v>
      </c>
    </row>
    <row r="561" customFormat="false" ht="12.75" hidden="false" customHeight="false" outlineLevel="0" collapsed="false">
      <c r="A561" s="0" t="n">
        <v>559</v>
      </c>
      <c r="B561" s="0" t="n">
        <f aca="false">A561-'Shorting Summary'!$A$4</f>
        <v>444</v>
      </c>
      <c r="C561" s="0" t="n">
        <v>300</v>
      </c>
      <c r="D561" s="0" t="n">
        <v>177.5</v>
      </c>
      <c r="E561" s="0" t="n">
        <v>151.3</v>
      </c>
      <c r="F561" s="0" t="n">
        <v>159.4</v>
      </c>
      <c r="G561" s="0" t="n">
        <v>170.7</v>
      </c>
      <c r="H561" s="0" t="n">
        <v>155.9</v>
      </c>
    </row>
    <row r="562" customFormat="false" ht="12.75" hidden="false" customHeight="false" outlineLevel="0" collapsed="false">
      <c r="A562" s="0" t="n">
        <v>560</v>
      </c>
      <c r="B562" s="0" t="n">
        <f aca="false">A562-'Shorting Summary'!$A$4</f>
        <v>445</v>
      </c>
      <c r="C562" s="0" t="n">
        <v>299.9</v>
      </c>
      <c r="D562" s="0" t="n">
        <v>177.7</v>
      </c>
      <c r="E562" s="0" t="n">
        <v>151.4</v>
      </c>
      <c r="F562" s="0" t="n">
        <v>159.6</v>
      </c>
      <c r="G562" s="0" t="n">
        <v>170.8</v>
      </c>
      <c r="H562" s="0" t="n">
        <v>155.9</v>
      </c>
    </row>
    <row r="563" customFormat="false" ht="12.75" hidden="false" customHeight="false" outlineLevel="0" collapsed="false">
      <c r="A563" s="0" t="n">
        <v>561</v>
      </c>
      <c r="B563" s="0" t="n">
        <f aca="false">A563-'Shorting Summary'!$A$4</f>
        <v>446</v>
      </c>
      <c r="C563" s="0" t="n">
        <v>299.8</v>
      </c>
      <c r="D563" s="0" t="n">
        <v>177.8</v>
      </c>
      <c r="E563" s="0" t="n">
        <v>151.7</v>
      </c>
      <c r="F563" s="0" t="n">
        <v>159.7</v>
      </c>
      <c r="G563" s="0" t="n">
        <v>170.9</v>
      </c>
      <c r="H563" s="0" t="n">
        <v>155.9</v>
      </c>
    </row>
    <row r="564" customFormat="false" ht="12.75" hidden="false" customHeight="false" outlineLevel="0" collapsed="false">
      <c r="A564" s="0" t="n">
        <v>562</v>
      </c>
      <c r="B564" s="0" t="n">
        <f aca="false">A564-'Shorting Summary'!$A$4</f>
        <v>447</v>
      </c>
      <c r="C564" s="0" t="n">
        <v>299.5</v>
      </c>
      <c r="D564" s="0" t="n">
        <v>178</v>
      </c>
      <c r="E564" s="0" t="n">
        <v>151.8</v>
      </c>
      <c r="F564" s="0" t="n">
        <v>159.9</v>
      </c>
      <c r="G564" s="0" t="n">
        <v>171</v>
      </c>
      <c r="H564" s="0" t="n">
        <v>156</v>
      </c>
    </row>
    <row r="565" customFormat="false" ht="12.75" hidden="false" customHeight="false" outlineLevel="0" collapsed="false">
      <c r="A565" s="0" t="n">
        <v>563</v>
      </c>
      <c r="B565" s="0" t="n">
        <f aca="false">A565-'Shorting Summary'!$A$4</f>
        <v>448</v>
      </c>
      <c r="C565" s="0" t="n">
        <v>299.4</v>
      </c>
      <c r="D565" s="0" t="n">
        <v>178.2</v>
      </c>
      <c r="E565" s="0" t="n">
        <v>152.1</v>
      </c>
      <c r="F565" s="0" t="n">
        <v>160.1</v>
      </c>
      <c r="G565" s="0" t="n">
        <v>171</v>
      </c>
      <c r="H565" s="0" t="n">
        <v>156.2</v>
      </c>
    </row>
    <row r="566" customFormat="false" ht="12.75" hidden="false" customHeight="false" outlineLevel="0" collapsed="false">
      <c r="A566" s="0" t="n">
        <v>564</v>
      </c>
      <c r="B566" s="0" t="n">
        <f aca="false">A566-'Shorting Summary'!$A$4</f>
        <v>449</v>
      </c>
      <c r="C566" s="0" t="n">
        <v>299.4</v>
      </c>
      <c r="D566" s="0" t="n">
        <v>178.4</v>
      </c>
      <c r="E566" s="0" t="n">
        <v>152.2</v>
      </c>
      <c r="F566" s="0" t="n">
        <v>160.2</v>
      </c>
      <c r="G566" s="0" t="n">
        <v>171.2</v>
      </c>
      <c r="H566" s="0" t="n">
        <v>156.3</v>
      </c>
    </row>
    <row r="567" customFormat="false" ht="12.75" hidden="false" customHeight="false" outlineLevel="0" collapsed="false">
      <c r="A567" s="0" t="n">
        <v>565</v>
      </c>
      <c r="B567" s="0" t="n">
        <f aca="false">A567-'Shorting Summary'!$A$4</f>
        <v>450</v>
      </c>
      <c r="C567" s="0" t="n">
        <v>299.2</v>
      </c>
      <c r="D567" s="0" t="n">
        <v>178.5</v>
      </c>
      <c r="E567" s="0" t="n">
        <v>152.4</v>
      </c>
      <c r="F567" s="0" t="n">
        <v>160.4</v>
      </c>
      <c r="G567" s="0" t="n">
        <v>171.3</v>
      </c>
      <c r="H567" s="0" t="n">
        <v>156.5</v>
      </c>
    </row>
    <row r="568" customFormat="false" ht="12.75" hidden="false" customHeight="false" outlineLevel="0" collapsed="false">
      <c r="A568" s="0" t="n">
        <v>566</v>
      </c>
      <c r="B568" s="0" t="n">
        <f aca="false">A568-'Shorting Summary'!$A$4</f>
        <v>451</v>
      </c>
      <c r="C568" s="0" t="n">
        <v>299.1</v>
      </c>
      <c r="D568" s="0" t="n">
        <v>178.7</v>
      </c>
      <c r="E568" s="0" t="n">
        <v>152.6</v>
      </c>
      <c r="F568" s="0" t="n">
        <v>160.6</v>
      </c>
      <c r="G568" s="0" t="n">
        <v>171.5</v>
      </c>
      <c r="H568" s="0" t="n">
        <v>156.5</v>
      </c>
    </row>
    <row r="569" customFormat="false" ht="12.75" hidden="false" customHeight="false" outlineLevel="0" collapsed="false">
      <c r="A569" s="0" t="n">
        <v>567</v>
      </c>
      <c r="B569" s="0" t="n">
        <f aca="false">A569-'Shorting Summary'!$A$4</f>
        <v>452</v>
      </c>
      <c r="C569" s="0" t="n">
        <v>299</v>
      </c>
      <c r="D569" s="0" t="n">
        <v>178.9</v>
      </c>
      <c r="E569" s="0" t="n">
        <v>152.8</v>
      </c>
      <c r="F569" s="0" t="n">
        <v>160.7</v>
      </c>
      <c r="G569" s="0" t="n">
        <v>171.6</v>
      </c>
      <c r="H569" s="0" t="n">
        <v>156.5</v>
      </c>
    </row>
    <row r="570" customFormat="false" ht="12.75" hidden="false" customHeight="false" outlineLevel="0" collapsed="false">
      <c r="A570" s="0" t="n">
        <v>568</v>
      </c>
      <c r="B570" s="0" t="n">
        <f aca="false">A570-'Shorting Summary'!$A$4</f>
        <v>453</v>
      </c>
      <c r="C570" s="0" t="n">
        <v>299</v>
      </c>
      <c r="D570" s="0" t="n">
        <v>179.1</v>
      </c>
      <c r="E570" s="0" t="n">
        <v>153</v>
      </c>
      <c r="F570" s="0" t="n">
        <v>160.9</v>
      </c>
      <c r="G570" s="0" t="n">
        <v>171.7</v>
      </c>
      <c r="H570" s="0" t="n">
        <v>156.3</v>
      </c>
    </row>
    <row r="571" customFormat="false" ht="12.75" hidden="false" customHeight="false" outlineLevel="0" collapsed="false">
      <c r="A571" s="0" t="n">
        <v>569</v>
      </c>
      <c r="B571" s="0" t="n">
        <f aca="false">A571-'Shorting Summary'!$A$4</f>
        <v>454</v>
      </c>
      <c r="C571" s="0" t="n">
        <v>298.9</v>
      </c>
      <c r="D571" s="0" t="n">
        <v>179.3</v>
      </c>
      <c r="E571" s="0" t="n">
        <v>153.2</v>
      </c>
      <c r="F571" s="0" t="n">
        <v>161.1</v>
      </c>
      <c r="G571" s="0" t="n">
        <v>171.8</v>
      </c>
      <c r="H571" s="0" t="n">
        <v>156.4</v>
      </c>
    </row>
    <row r="572" customFormat="false" ht="12.75" hidden="false" customHeight="false" outlineLevel="0" collapsed="false">
      <c r="A572" s="0" t="n">
        <v>570</v>
      </c>
      <c r="B572" s="0" t="n">
        <f aca="false">A572-'Shorting Summary'!$A$4</f>
        <v>455</v>
      </c>
      <c r="C572" s="0" t="n">
        <v>298.9</v>
      </c>
      <c r="D572" s="0" t="n">
        <v>179.4</v>
      </c>
      <c r="E572" s="0" t="n">
        <v>153.3</v>
      </c>
      <c r="F572" s="0" t="n">
        <v>161.2</v>
      </c>
      <c r="G572" s="0" t="n">
        <v>171.9</v>
      </c>
      <c r="H572" s="0" t="n">
        <v>156.5</v>
      </c>
    </row>
    <row r="573" customFormat="false" ht="12.75" hidden="false" customHeight="false" outlineLevel="0" collapsed="false">
      <c r="A573" s="0" t="n">
        <v>571</v>
      </c>
      <c r="B573" s="0" t="n">
        <f aca="false">A573-'Shorting Summary'!$A$4</f>
        <v>456</v>
      </c>
      <c r="C573" s="0" t="n">
        <v>298.9</v>
      </c>
      <c r="D573" s="0" t="n">
        <v>179.6</v>
      </c>
      <c r="E573" s="0" t="n">
        <v>153.5</v>
      </c>
      <c r="F573" s="0" t="n">
        <v>161.4</v>
      </c>
      <c r="G573" s="0" t="n">
        <v>172</v>
      </c>
      <c r="H573" s="0" t="n">
        <v>156.7</v>
      </c>
    </row>
    <row r="574" customFormat="false" ht="12.75" hidden="false" customHeight="false" outlineLevel="0" collapsed="false">
      <c r="A574" s="0" t="n">
        <v>572</v>
      </c>
      <c r="B574" s="0" t="n">
        <f aca="false">A574-'Shorting Summary'!$A$4</f>
        <v>457</v>
      </c>
      <c r="C574" s="0" t="n">
        <v>298.9</v>
      </c>
      <c r="D574" s="0" t="n">
        <v>179.8</v>
      </c>
      <c r="E574" s="0" t="n">
        <v>153.7</v>
      </c>
      <c r="F574" s="0" t="n">
        <v>161.6</v>
      </c>
      <c r="G574" s="0" t="n">
        <v>172</v>
      </c>
      <c r="H574" s="0" t="n">
        <v>156.8</v>
      </c>
    </row>
    <row r="575" customFormat="false" ht="12.75" hidden="false" customHeight="false" outlineLevel="0" collapsed="false">
      <c r="A575" s="0" t="n">
        <v>573</v>
      </c>
      <c r="B575" s="0" t="n">
        <f aca="false">A575-'Shorting Summary'!$A$4</f>
        <v>458</v>
      </c>
      <c r="C575" s="0" t="n">
        <v>298.9</v>
      </c>
      <c r="D575" s="0" t="n">
        <v>179.9</v>
      </c>
      <c r="E575" s="0" t="n">
        <v>153.9</v>
      </c>
      <c r="F575" s="0" t="n">
        <v>161.7</v>
      </c>
      <c r="G575" s="0" t="n">
        <v>172</v>
      </c>
      <c r="H575" s="0" t="n">
        <v>157</v>
      </c>
    </row>
    <row r="576" customFormat="false" ht="12.75" hidden="false" customHeight="false" outlineLevel="0" collapsed="false">
      <c r="A576" s="0" t="n">
        <v>574</v>
      </c>
      <c r="B576" s="0" t="n">
        <f aca="false">A576-'Shorting Summary'!$A$4</f>
        <v>459</v>
      </c>
      <c r="C576" s="0" t="n">
        <v>298.9</v>
      </c>
      <c r="D576" s="0" t="n">
        <v>180.1</v>
      </c>
      <c r="E576" s="0" t="n">
        <v>154.1</v>
      </c>
      <c r="F576" s="0" t="n">
        <v>161.9</v>
      </c>
      <c r="G576" s="0" t="n">
        <v>172.2</v>
      </c>
      <c r="H576" s="0" t="n">
        <v>157.1</v>
      </c>
    </row>
    <row r="577" customFormat="false" ht="12.75" hidden="false" customHeight="false" outlineLevel="0" collapsed="false">
      <c r="A577" s="0" t="n">
        <v>575</v>
      </c>
      <c r="B577" s="0" t="n">
        <f aca="false">A577-'Shorting Summary'!$A$4</f>
        <v>460</v>
      </c>
      <c r="C577" s="0" t="n">
        <v>298.9</v>
      </c>
      <c r="D577" s="0" t="n">
        <v>180.3</v>
      </c>
      <c r="E577" s="0" t="n">
        <v>154.3</v>
      </c>
      <c r="F577" s="0" t="n">
        <v>162</v>
      </c>
      <c r="G577" s="0" t="n">
        <v>172.3</v>
      </c>
      <c r="H577" s="0" t="n">
        <v>157.3</v>
      </c>
    </row>
    <row r="578" customFormat="false" ht="12.75" hidden="false" customHeight="false" outlineLevel="0" collapsed="false">
      <c r="A578" s="0" t="n">
        <v>576</v>
      </c>
      <c r="B578" s="0" t="n">
        <f aca="false">A578-'Shorting Summary'!$A$4</f>
        <v>461</v>
      </c>
      <c r="C578" s="0" t="n">
        <v>298.8</v>
      </c>
      <c r="D578" s="0" t="n">
        <v>180.5</v>
      </c>
      <c r="E578" s="0" t="n">
        <v>154.5</v>
      </c>
      <c r="F578" s="0" t="n">
        <v>162.2</v>
      </c>
      <c r="G578" s="0" t="n">
        <v>172.4</v>
      </c>
      <c r="H578" s="0" t="n">
        <v>157.4</v>
      </c>
    </row>
    <row r="579" customFormat="false" ht="12.75" hidden="false" customHeight="false" outlineLevel="0" collapsed="false">
      <c r="A579" s="0" t="n">
        <v>577</v>
      </c>
      <c r="B579" s="0" t="n">
        <f aca="false">A579-'Shorting Summary'!$A$4</f>
        <v>462</v>
      </c>
      <c r="C579" s="0" t="n">
        <v>298.8</v>
      </c>
      <c r="D579" s="0" t="n">
        <v>180.7</v>
      </c>
      <c r="E579" s="0" t="n">
        <v>154.7</v>
      </c>
      <c r="F579" s="0" t="n">
        <v>162.4</v>
      </c>
      <c r="G579" s="0" t="n">
        <v>172.5</v>
      </c>
      <c r="H579" s="0" t="n">
        <v>157.4</v>
      </c>
    </row>
    <row r="580" customFormat="false" ht="12.75" hidden="false" customHeight="false" outlineLevel="0" collapsed="false">
      <c r="A580" s="0" t="n">
        <v>578</v>
      </c>
      <c r="B580" s="0" t="n">
        <f aca="false">A580-'Shorting Summary'!$A$4</f>
        <v>463</v>
      </c>
      <c r="C580" s="0" t="n">
        <v>298.7</v>
      </c>
      <c r="D580" s="0" t="n">
        <v>180.8</v>
      </c>
      <c r="E580" s="0" t="n">
        <v>154.9</v>
      </c>
      <c r="F580" s="0" t="n">
        <v>162.5</v>
      </c>
      <c r="G580" s="0" t="n">
        <v>172.6</v>
      </c>
      <c r="H580" s="0" t="n">
        <v>157.5</v>
      </c>
    </row>
    <row r="581" customFormat="false" ht="12.75" hidden="false" customHeight="false" outlineLevel="0" collapsed="false">
      <c r="A581" s="0" t="n">
        <v>579</v>
      </c>
      <c r="B581" s="0" t="n">
        <f aca="false">A581-'Shorting Summary'!$A$4</f>
        <v>464</v>
      </c>
      <c r="C581" s="0" t="n">
        <v>298.6</v>
      </c>
      <c r="D581" s="0" t="n">
        <v>181</v>
      </c>
      <c r="E581" s="0" t="n">
        <v>155</v>
      </c>
      <c r="F581" s="0" t="n">
        <v>162.7</v>
      </c>
      <c r="G581" s="0" t="n">
        <v>172.7</v>
      </c>
      <c r="H581" s="0" t="n">
        <v>157.5</v>
      </c>
    </row>
    <row r="582" customFormat="false" ht="12.75" hidden="false" customHeight="false" outlineLevel="0" collapsed="false">
      <c r="A582" s="0" t="n">
        <v>580</v>
      </c>
      <c r="B582" s="0" t="n">
        <f aca="false">A582-'Shorting Summary'!$A$4</f>
        <v>465</v>
      </c>
      <c r="C582" s="0" t="n">
        <v>298.6</v>
      </c>
      <c r="D582" s="0" t="n">
        <v>181.2</v>
      </c>
      <c r="E582" s="0" t="n">
        <v>155.2</v>
      </c>
      <c r="F582" s="0" t="n">
        <v>162.8</v>
      </c>
      <c r="G582" s="0" t="n">
        <v>172.8</v>
      </c>
      <c r="H582" s="0" t="n">
        <v>157.7</v>
      </c>
    </row>
    <row r="583" customFormat="false" ht="12.75" hidden="false" customHeight="false" outlineLevel="0" collapsed="false">
      <c r="A583" s="0" t="n">
        <v>581</v>
      </c>
      <c r="B583" s="0" t="n">
        <f aca="false">A583-'Shorting Summary'!$A$4</f>
        <v>466</v>
      </c>
      <c r="C583" s="0" t="n">
        <v>298.5</v>
      </c>
      <c r="D583" s="0" t="n">
        <v>181.4</v>
      </c>
      <c r="E583" s="0" t="n">
        <v>155.4</v>
      </c>
      <c r="F583" s="0" t="n">
        <v>163</v>
      </c>
      <c r="G583" s="0" t="n">
        <v>173</v>
      </c>
      <c r="H583" s="0" t="n">
        <v>157.8</v>
      </c>
    </row>
    <row r="584" customFormat="false" ht="12.75" hidden="false" customHeight="false" outlineLevel="0" collapsed="false">
      <c r="A584" s="0" t="n">
        <v>582</v>
      </c>
      <c r="B584" s="0" t="n">
        <f aca="false">A584-'Shorting Summary'!$A$4</f>
        <v>467</v>
      </c>
      <c r="C584" s="0" t="n">
        <v>298.4</v>
      </c>
      <c r="D584" s="0" t="n">
        <v>181.5</v>
      </c>
      <c r="E584" s="0" t="n">
        <v>155.6</v>
      </c>
      <c r="F584" s="0" t="n">
        <v>163.2</v>
      </c>
      <c r="G584" s="0" t="n">
        <v>173.1</v>
      </c>
      <c r="H584" s="0" t="n">
        <v>157.9</v>
      </c>
    </row>
    <row r="585" customFormat="false" ht="12.75" hidden="false" customHeight="false" outlineLevel="0" collapsed="false">
      <c r="A585" s="0" t="n">
        <v>583</v>
      </c>
      <c r="B585" s="0" t="n">
        <f aca="false">A585-'Shorting Summary'!$A$4</f>
        <v>468</v>
      </c>
      <c r="C585" s="0" t="n">
        <v>298.6</v>
      </c>
      <c r="D585" s="0" t="n">
        <v>181.7</v>
      </c>
      <c r="E585" s="0" t="n">
        <v>155.8</v>
      </c>
      <c r="F585" s="0" t="n">
        <v>163.3</v>
      </c>
      <c r="G585" s="0" t="n">
        <v>173.2</v>
      </c>
      <c r="H585" s="0" t="n">
        <v>158</v>
      </c>
    </row>
    <row r="586" customFormat="false" ht="12.75" hidden="false" customHeight="false" outlineLevel="0" collapsed="false">
      <c r="A586" s="0" t="n">
        <v>584</v>
      </c>
      <c r="B586" s="0" t="n">
        <f aca="false">A586-'Shorting Summary'!$A$4</f>
        <v>469</v>
      </c>
      <c r="C586" s="0" t="n">
        <v>298.7</v>
      </c>
      <c r="D586" s="0" t="n">
        <v>181.9</v>
      </c>
      <c r="E586" s="0" t="n">
        <v>156</v>
      </c>
      <c r="F586" s="0" t="n">
        <v>163.5</v>
      </c>
      <c r="G586" s="0" t="n">
        <v>173.3</v>
      </c>
      <c r="H586" s="0" t="n">
        <v>158</v>
      </c>
    </row>
    <row r="587" customFormat="false" ht="12.75" hidden="false" customHeight="false" outlineLevel="0" collapsed="false">
      <c r="A587" s="0" t="n">
        <v>585</v>
      </c>
      <c r="B587" s="0" t="n">
        <f aca="false">A587-'Shorting Summary'!$A$4</f>
        <v>470</v>
      </c>
      <c r="C587" s="0" t="n">
        <v>298.7</v>
      </c>
      <c r="D587" s="0" t="n">
        <v>182</v>
      </c>
      <c r="E587" s="0" t="n">
        <v>156.2</v>
      </c>
      <c r="F587" s="0" t="n">
        <v>163.7</v>
      </c>
      <c r="G587" s="0" t="n">
        <v>173.4</v>
      </c>
      <c r="H587" s="0" t="n">
        <v>158.1</v>
      </c>
    </row>
    <row r="588" customFormat="false" ht="12.75" hidden="false" customHeight="false" outlineLevel="0" collapsed="false">
      <c r="A588" s="0" t="n">
        <v>586</v>
      </c>
      <c r="B588" s="0" t="n">
        <f aca="false">A588-'Shorting Summary'!$A$4</f>
        <v>471</v>
      </c>
      <c r="C588" s="0" t="n">
        <v>298.8</v>
      </c>
      <c r="D588" s="0" t="n">
        <v>182.2</v>
      </c>
      <c r="E588" s="0" t="n">
        <v>156.3</v>
      </c>
      <c r="F588" s="0" t="n">
        <v>163.8</v>
      </c>
      <c r="G588" s="0" t="n">
        <v>173.5</v>
      </c>
      <c r="H588" s="0" t="n">
        <v>158.3</v>
      </c>
    </row>
    <row r="589" customFormat="false" ht="12.75" hidden="false" customHeight="false" outlineLevel="0" collapsed="false">
      <c r="A589" s="0" t="n">
        <v>587</v>
      </c>
      <c r="B589" s="0" t="n">
        <f aca="false">A589-'Shorting Summary'!$A$4</f>
        <v>472</v>
      </c>
      <c r="C589" s="0" t="n">
        <v>298.8</v>
      </c>
      <c r="D589" s="0" t="n">
        <v>182.4</v>
      </c>
      <c r="E589" s="0" t="n">
        <v>156.5</v>
      </c>
      <c r="F589" s="0" t="n">
        <v>164</v>
      </c>
      <c r="G589" s="0" t="n">
        <v>173.6</v>
      </c>
      <c r="H589" s="0" t="n">
        <v>158.4</v>
      </c>
    </row>
    <row r="590" customFormat="false" ht="12.75" hidden="false" customHeight="false" outlineLevel="0" collapsed="false">
      <c r="A590" s="0" t="n">
        <v>588</v>
      </c>
      <c r="B590" s="0" t="n">
        <f aca="false">A590-'Shorting Summary'!$A$4</f>
        <v>473</v>
      </c>
      <c r="C590" s="0" t="n">
        <v>298.7</v>
      </c>
      <c r="D590" s="0" t="n">
        <v>182.6</v>
      </c>
      <c r="E590" s="0" t="n">
        <v>156.7</v>
      </c>
      <c r="F590" s="0" t="n">
        <v>164.2</v>
      </c>
      <c r="G590" s="0" t="n">
        <v>173.7</v>
      </c>
      <c r="H590" s="0" t="n">
        <v>158.5</v>
      </c>
    </row>
    <row r="591" customFormat="false" ht="12.75" hidden="false" customHeight="false" outlineLevel="0" collapsed="false">
      <c r="A591" s="0" t="n">
        <v>589</v>
      </c>
      <c r="B591" s="0" t="n">
        <f aca="false">A591-'Shorting Summary'!$A$4</f>
        <v>474</v>
      </c>
      <c r="C591" s="0" t="n">
        <v>298.7</v>
      </c>
      <c r="D591" s="0" t="n">
        <v>182.7</v>
      </c>
      <c r="E591" s="0" t="n">
        <v>156.9</v>
      </c>
      <c r="F591" s="0" t="n">
        <v>164.3</v>
      </c>
      <c r="G591" s="0" t="n">
        <v>173.9</v>
      </c>
      <c r="H591" s="0" t="n">
        <v>158.7</v>
      </c>
    </row>
    <row r="592" customFormat="false" ht="12.75" hidden="false" customHeight="false" outlineLevel="0" collapsed="false">
      <c r="A592" s="0" t="n">
        <v>590</v>
      </c>
      <c r="B592" s="0" t="n">
        <f aca="false">A592-'Shorting Summary'!$A$4</f>
        <v>475</v>
      </c>
      <c r="C592" s="0" t="n">
        <v>298.6</v>
      </c>
      <c r="D592" s="0" t="n">
        <v>182.9</v>
      </c>
      <c r="E592" s="0" t="n">
        <v>157.1</v>
      </c>
      <c r="F592" s="0" t="n">
        <v>164.5</v>
      </c>
      <c r="G592" s="0" t="n">
        <v>174</v>
      </c>
      <c r="H592" s="0" t="n">
        <v>158.8</v>
      </c>
    </row>
    <row r="593" customFormat="false" ht="12.75" hidden="false" customHeight="false" outlineLevel="0" collapsed="false">
      <c r="A593" s="0" t="n">
        <v>591</v>
      </c>
      <c r="B593" s="0" t="n">
        <f aca="false">A593-'Shorting Summary'!$A$4</f>
        <v>476</v>
      </c>
      <c r="C593" s="0" t="n">
        <v>298.7</v>
      </c>
      <c r="D593" s="0" t="n">
        <v>183.1</v>
      </c>
      <c r="E593" s="0" t="n">
        <v>157.2</v>
      </c>
      <c r="F593" s="0" t="n">
        <v>164.7</v>
      </c>
      <c r="G593" s="0" t="n">
        <v>174.2</v>
      </c>
      <c r="H593" s="0" t="n">
        <v>159</v>
      </c>
    </row>
    <row r="594" customFormat="false" ht="12.75" hidden="false" customHeight="false" outlineLevel="0" collapsed="false">
      <c r="A594" s="0" t="n">
        <v>592</v>
      </c>
      <c r="B594" s="0" t="n">
        <f aca="false">A594-'Shorting Summary'!$A$4</f>
        <v>477</v>
      </c>
      <c r="C594" s="0" t="n">
        <v>298.8</v>
      </c>
      <c r="D594" s="0" t="n">
        <v>183.3</v>
      </c>
      <c r="E594" s="0" t="n">
        <v>157.4</v>
      </c>
      <c r="F594" s="0" t="n">
        <v>164.9</v>
      </c>
      <c r="G594" s="0" t="n">
        <v>174.4</v>
      </c>
      <c r="H594" s="0" t="n">
        <v>159.1</v>
      </c>
    </row>
    <row r="595" customFormat="false" ht="12.75" hidden="false" customHeight="false" outlineLevel="0" collapsed="false">
      <c r="A595" s="0" t="n">
        <v>593</v>
      </c>
      <c r="B595" s="0" t="n">
        <f aca="false">A595-'Shorting Summary'!$A$4</f>
        <v>478</v>
      </c>
      <c r="C595" s="0" t="n">
        <v>298.9</v>
      </c>
      <c r="D595" s="0" t="n">
        <v>183.5</v>
      </c>
      <c r="E595" s="0" t="n">
        <v>157.6</v>
      </c>
      <c r="F595" s="0" t="n">
        <v>165</v>
      </c>
      <c r="G595" s="0" t="n">
        <v>174.5</v>
      </c>
      <c r="H595" s="0" t="n">
        <v>159.2</v>
      </c>
    </row>
    <row r="596" customFormat="false" ht="12.75" hidden="false" customHeight="false" outlineLevel="0" collapsed="false">
      <c r="A596" s="0" t="n">
        <v>594</v>
      </c>
      <c r="B596" s="0" t="n">
        <f aca="false">A596-'Shorting Summary'!$A$4</f>
        <v>479</v>
      </c>
      <c r="C596" s="0" t="n">
        <v>299</v>
      </c>
      <c r="D596" s="0" t="n">
        <v>183.6</v>
      </c>
      <c r="E596" s="0" t="n">
        <v>157.7</v>
      </c>
      <c r="F596" s="0" t="n">
        <v>165.2</v>
      </c>
      <c r="G596" s="0" t="n">
        <v>174.7</v>
      </c>
      <c r="H596" s="0" t="n">
        <v>159.3</v>
      </c>
    </row>
    <row r="597" customFormat="false" ht="12.75" hidden="false" customHeight="false" outlineLevel="0" collapsed="false">
      <c r="A597" s="0" t="n">
        <v>595</v>
      </c>
      <c r="B597" s="0" t="n">
        <f aca="false">A597-'Shorting Summary'!$A$4</f>
        <v>480</v>
      </c>
      <c r="C597" s="0" t="n">
        <v>299.1</v>
      </c>
      <c r="D597" s="0" t="n">
        <v>183.8</v>
      </c>
      <c r="E597" s="0" t="n">
        <v>157.9</v>
      </c>
      <c r="F597" s="0" t="n">
        <v>165.4</v>
      </c>
      <c r="G597" s="0" t="n">
        <v>174.8</v>
      </c>
      <c r="H597" s="0" t="n">
        <v>159.5</v>
      </c>
    </row>
    <row r="598" customFormat="false" ht="12.75" hidden="false" customHeight="false" outlineLevel="0" collapsed="false">
      <c r="A598" s="0" t="n">
        <v>596</v>
      </c>
      <c r="B598" s="0" t="n">
        <f aca="false">A598-'Shorting Summary'!$A$4</f>
        <v>481</v>
      </c>
      <c r="C598" s="0" t="n">
        <v>299.2</v>
      </c>
      <c r="D598" s="0" t="n">
        <v>183.9</v>
      </c>
      <c r="E598" s="0" t="n">
        <v>158.1</v>
      </c>
      <c r="F598" s="0" t="n">
        <v>165.6</v>
      </c>
      <c r="G598" s="0" t="n">
        <v>174.9</v>
      </c>
      <c r="H598" s="0" t="n">
        <v>159.6</v>
      </c>
    </row>
    <row r="599" customFormat="false" ht="12.75" hidden="false" customHeight="false" outlineLevel="0" collapsed="false">
      <c r="A599" s="0" t="n">
        <v>597</v>
      </c>
      <c r="B599" s="0" t="n">
        <f aca="false">A599-'Shorting Summary'!$A$4</f>
        <v>482</v>
      </c>
      <c r="C599" s="0" t="n">
        <v>299.3</v>
      </c>
      <c r="D599" s="0" t="n">
        <v>184.1</v>
      </c>
      <c r="E599" s="0" t="n">
        <v>158.3</v>
      </c>
      <c r="F599" s="0" t="n">
        <v>165.7</v>
      </c>
      <c r="G599" s="0" t="n">
        <v>175</v>
      </c>
      <c r="H599" s="0" t="n">
        <v>159.7</v>
      </c>
    </row>
    <row r="600" customFormat="false" ht="12.75" hidden="false" customHeight="false" outlineLevel="0" collapsed="false">
      <c r="A600" s="0" t="n">
        <v>598</v>
      </c>
      <c r="B600" s="0" t="n">
        <f aca="false">A600-'Shorting Summary'!$A$4</f>
        <v>483</v>
      </c>
      <c r="C600" s="0" t="n">
        <v>299.4</v>
      </c>
      <c r="D600" s="0" t="n">
        <v>184.3</v>
      </c>
      <c r="E600" s="0" t="n">
        <v>158.4</v>
      </c>
      <c r="F600" s="0" t="n">
        <v>165.9</v>
      </c>
      <c r="G600" s="0" t="n">
        <v>175.2</v>
      </c>
      <c r="H600" s="0" t="n">
        <v>159.9</v>
      </c>
    </row>
    <row r="601" customFormat="false" ht="12.75" hidden="false" customHeight="false" outlineLevel="0" collapsed="false">
      <c r="A601" s="0" t="n">
        <v>599</v>
      </c>
      <c r="B601" s="0" t="n">
        <f aca="false">A601-'Shorting Summary'!$A$4</f>
        <v>484</v>
      </c>
      <c r="C601" s="0" t="n">
        <v>299.6</v>
      </c>
      <c r="D601" s="0" t="n">
        <v>184.4</v>
      </c>
      <c r="E601" s="0" t="n">
        <v>158.6</v>
      </c>
      <c r="F601" s="0" t="n">
        <v>166.1</v>
      </c>
      <c r="G601" s="0" t="n">
        <v>175.3</v>
      </c>
      <c r="H601" s="0" t="n">
        <v>159.9</v>
      </c>
    </row>
    <row r="602" customFormat="false" ht="12.75" hidden="false" customHeight="false" outlineLevel="0" collapsed="false">
      <c r="A602" s="0" t="n">
        <v>600</v>
      </c>
      <c r="B602" s="0" t="n">
        <f aca="false">A602-'Shorting Summary'!$A$4</f>
        <v>485</v>
      </c>
      <c r="C602" s="0" t="n">
        <v>299.8</v>
      </c>
      <c r="D602" s="0" t="n">
        <v>184.6</v>
      </c>
      <c r="E602" s="0" t="n">
        <v>158.8</v>
      </c>
      <c r="F602" s="0" t="n">
        <v>166.2</v>
      </c>
      <c r="G602" s="0" t="n">
        <v>175.4</v>
      </c>
      <c r="H602" s="0" t="n">
        <v>160</v>
      </c>
    </row>
    <row r="603" customFormat="false" ht="12.75" hidden="false" customHeight="false" outlineLevel="0" collapsed="false">
      <c r="A603" s="0" t="n">
        <v>601</v>
      </c>
      <c r="B603" s="0" t="n">
        <f aca="false">A603-'Shorting Summary'!$A$4</f>
        <v>486</v>
      </c>
      <c r="C603" s="0" t="n">
        <v>299.9</v>
      </c>
      <c r="D603" s="0" t="n">
        <v>184.7</v>
      </c>
      <c r="E603" s="0" t="n">
        <v>158.9</v>
      </c>
      <c r="F603" s="0" t="n">
        <v>166.4</v>
      </c>
      <c r="G603" s="0" t="n">
        <v>175.5</v>
      </c>
      <c r="H603" s="0" t="n">
        <v>160</v>
      </c>
    </row>
    <row r="604" customFormat="false" ht="12.75" hidden="false" customHeight="false" outlineLevel="0" collapsed="false">
      <c r="A604" s="0" t="n">
        <v>602</v>
      </c>
      <c r="B604" s="0" t="n">
        <f aca="false">A604-'Shorting Summary'!$A$4</f>
        <v>487</v>
      </c>
      <c r="C604" s="0" t="n">
        <v>299.9</v>
      </c>
      <c r="D604" s="0" t="n">
        <v>184.9</v>
      </c>
      <c r="E604" s="0" t="n">
        <v>159.1</v>
      </c>
      <c r="F604" s="0" t="n">
        <v>166.6</v>
      </c>
      <c r="G604" s="0" t="n">
        <v>175.7</v>
      </c>
      <c r="H604" s="0" t="n">
        <v>160.2</v>
      </c>
    </row>
    <row r="605" customFormat="false" ht="12.75" hidden="false" customHeight="false" outlineLevel="0" collapsed="false">
      <c r="A605" s="0" t="n">
        <v>603</v>
      </c>
      <c r="B605" s="0" t="n">
        <f aca="false">A605-'Shorting Summary'!$A$4</f>
        <v>488</v>
      </c>
      <c r="C605" s="0" t="n">
        <v>299.9</v>
      </c>
      <c r="D605" s="0" t="n">
        <v>185</v>
      </c>
      <c r="E605" s="0" t="n">
        <v>159.3</v>
      </c>
      <c r="F605" s="0" t="n">
        <v>166.8</v>
      </c>
      <c r="G605" s="0" t="n">
        <v>175.8</v>
      </c>
      <c r="H605" s="0" t="n">
        <v>160.1</v>
      </c>
    </row>
    <row r="606" customFormat="false" ht="12.75" hidden="false" customHeight="false" outlineLevel="0" collapsed="false">
      <c r="A606" s="0" t="n">
        <v>604</v>
      </c>
      <c r="B606" s="0" t="n">
        <f aca="false">A606-'Shorting Summary'!$A$4</f>
        <v>489</v>
      </c>
      <c r="C606" s="0" t="n">
        <v>300</v>
      </c>
      <c r="D606" s="0" t="n">
        <v>185.2</v>
      </c>
      <c r="E606" s="0" t="n">
        <v>159.4</v>
      </c>
      <c r="F606" s="0" t="n">
        <v>166.9</v>
      </c>
      <c r="G606" s="0" t="n">
        <v>176</v>
      </c>
      <c r="H606" s="0" t="n">
        <v>160.1</v>
      </c>
    </row>
    <row r="607" customFormat="false" ht="12.75" hidden="false" customHeight="false" outlineLevel="0" collapsed="false">
      <c r="A607" s="0" t="n">
        <v>605</v>
      </c>
      <c r="B607" s="0" t="n">
        <f aca="false">A607-'Shorting Summary'!$A$4</f>
        <v>490</v>
      </c>
      <c r="C607" s="0" t="n">
        <v>300.1</v>
      </c>
      <c r="D607" s="0" t="n">
        <v>185.3</v>
      </c>
      <c r="E607" s="0" t="n">
        <v>159.6</v>
      </c>
      <c r="F607" s="0" t="n">
        <v>167.1</v>
      </c>
      <c r="G607" s="0" t="n">
        <v>176.1</v>
      </c>
      <c r="H607" s="0" t="n">
        <v>160</v>
      </c>
    </row>
    <row r="608" customFormat="false" ht="12.75" hidden="false" customHeight="false" outlineLevel="0" collapsed="false">
      <c r="A608" s="0" t="n">
        <v>606</v>
      </c>
      <c r="B608" s="0" t="n">
        <f aca="false">A608-'Shorting Summary'!$A$4</f>
        <v>491</v>
      </c>
      <c r="C608" s="0" t="n">
        <v>300.1</v>
      </c>
      <c r="D608" s="0" t="n">
        <v>185.4</v>
      </c>
      <c r="E608" s="0" t="n">
        <v>159.7</v>
      </c>
      <c r="F608" s="0" t="n">
        <v>167.3</v>
      </c>
      <c r="G608" s="0" t="n">
        <v>176.3</v>
      </c>
      <c r="H608" s="0" t="n">
        <v>160.1</v>
      </c>
    </row>
    <row r="609" customFormat="false" ht="12.75" hidden="false" customHeight="false" outlineLevel="0" collapsed="false">
      <c r="A609" s="0" t="n">
        <v>607</v>
      </c>
      <c r="B609" s="0" t="n">
        <f aca="false">A609-'Shorting Summary'!$A$4</f>
        <v>492</v>
      </c>
      <c r="C609" s="0" t="n">
        <v>300.1</v>
      </c>
      <c r="D609" s="0" t="n">
        <v>185.5</v>
      </c>
      <c r="E609" s="0" t="n">
        <v>160</v>
      </c>
      <c r="F609" s="0" t="n">
        <v>167.4</v>
      </c>
      <c r="G609" s="0" t="n">
        <v>176.4</v>
      </c>
      <c r="H609" s="0" t="n">
        <v>160.2</v>
      </c>
    </row>
    <row r="610" customFormat="false" ht="12.75" hidden="false" customHeight="false" outlineLevel="0" collapsed="false">
      <c r="A610" s="0" t="n">
        <v>608</v>
      </c>
      <c r="B610" s="0" t="n">
        <f aca="false">A610-'Shorting Summary'!$A$4</f>
        <v>493</v>
      </c>
      <c r="C610" s="0" t="n">
        <v>300</v>
      </c>
      <c r="D610" s="0" t="n">
        <v>185.7</v>
      </c>
      <c r="E610" s="0" t="n">
        <v>160.1</v>
      </c>
      <c r="F610" s="0" t="n">
        <v>167.6</v>
      </c>
      <c r="G610" s="0" t="n">
        <v>176.5</v>
      </c>
      <c r="H610" s="0" t="n">
        <v>160.4</v>
      </c>
    </row>
    <row r="611" customFormat="false" ht="12.75" hidden="false" customHeight="false" outlineLevel="0" collapsed="false">
      <c r="A611" s="0" t="n">
        <v>609</v>
      </c>
      <c r="B611" s="0" t="n">
        <f aca="false">A611-'Shorting Summary'!$A$4</f>
        <v>494</v>
      </c>
      <c r="C611" s="0" t="n">
        <v>299.9</v>
      </c>
      <c r="D611" s="0" t="n">
        <v>185.8</v>
      </c>
      <c r="E611" s="0" t="n">
        <v>160.3</v>
      </c>
      <c r="F611" s="0" t="n">
        <v>167.8</v>
      </c>
      <c r="G611" s="0" t="n">
        <v>176.6</v>
      </c>
      <c r="H611" s="0" t="n">
        <v>160.4</v>
      </c>
    </row>
    <row r="612" customFormat="false" ht="12.75" hidden="false" customHeight="false" outlineLevel="0" collapsed="false">
      <c r="A612" s="0" t="n">
        <v>610</v>
      </c>
      <c r="B612" s="0" t="n">
        <f aca="false">A612-'Shorting Summary'!$A$4</f>
        <v>495</v>
      </c>
      <c r="C612" s="0" t="n">
        <v>299.8</v>
      </c>
      <c r="D612" s="0" t="n">
        <v>185.9</v>
      </c>
      <c r="E612" s="0" t="n">
        <v>160.5</v>
      </c>
      <c r="F612" s="0" t="n">
        <v>167.9</v>
      </c>
      <c r="G612" s="0" t="n">
        <v>176.7</v>
      </c>
      <c r="H612" s="0" t="n">
        <v>160.4</v>
      </c>
    </row>
    <row r="613" customFormat="false" ht="12.75" hidden="false" customHeight="false" outlineLevel="0" collapsed="false">
      <c r="A613" s="0" t="n">
        <v>611</v>
      </c>
      <c r="B613" s="0" t="n">
        <f aca="false">A613-'Shorting Summary'!$A$4</f>
        <v>496</v>
      </c>
      <c r="C613" s="0" t="n">
        <v>299.8</v>
      </c>
      <c r="D613" s="0" t="n">
        <v>186</v>
      </c>
      <c r="E613" s="0" t="n">
        <v>160.6</v>
      </c>
      <c r="F613" s="0" t="n">
        <v>168.1</v>
      </c>
      <c r="G613" s="0" t="n">
        <v>176.8</v>
      </c>
      <c r="H613" s="0" t="n">
        <v>160.5</v>
      </c>
    </row>
    <row r="614" customFormat="false" ht="12.75" hidden="false" customHeight="false" outlineLevel="0" collapsed="false">
      <c r="A614" s="0" t="n">
        <v>612</v>
      </c>
      <c r="B614" s="0" t="n">
        <f aca="false">A614-'Shorting Summary'!$A$4</f>
        <v>497</v>
      </c>
      <c r="C614" s="0" t="n">
        <v>299.8</v>
      </c>
      <c r="D614" s="0" t="n">
        <v>186.1</v>
      </c>
      <c r="E614" s="0" t="n">
        <v>160.8</v>
      </c>
      <c r="F614" s="0" t="n">
        <v>168.3</v>
      </c>
      <c r="G614" s="0" t="n">
        <v>177</v>
      </c>
      <c r="H614" s="0" t="n">
        <v>160.6</v>
      </c>
    </row>
    <row r="615" customFormat="false" ht="12.75" hidden="false" customHeight="false" outlineLevel="0" collapsed="false">
      <c r="A615" s="0" t="n">
        <v>613</v>
      </c>
      <c r="B615" s="0" t="n">
        <f aca="false">A615-'Shorting Summary'!$A$4</f>
        <v>498</v>
      </c>
      <c r="C615" s="0" t="n">
        <v>299.7</v>
      </c>
      <c r="D615" s="0" t="n">
        <v>186.2</v>
      </c>
      <c r="E615" s="0" t="n">
        <v>161</v>
      </c>
      <c r="F615" s="0" t="n">
        <v>168.5</v>
      </c>
      <c r="G615" s="0" t="n">
        <v>177.1</v>
      </c>
      <c r="H615" s="0" t="n">
        <v>160.8</v>
      </c>
    </row>
    <row r="616" customFormat="false" ht="12.75" hidden="false" customHeight="false" outlineLevel="0" collapsed="false">
      <c r="A616" s="0" t="n">
        <v>614</v>
      </c>
      <c r="B616" s="0" t="n">
        <f aca="false">A616-'Shorting Summary'!$A$4</f>
        <v>499</v>
      </c>
      <c r="C616" s="0" t="n">
        <v>299.7</v>
      </c>
      <c r="D616" s="0" t="n">
        <v>186.3</v>
      </c>
      <c r="E616" s="0" t="n">
        <v>161.2</v>
      </c>
      <c r="F616" s="0" t="n">
        <v>168.6</v>
      </c>
      <c r="G616" s="0" t="n">
        <v>177.2</v>
      </c>
      <c r="H616" s="0" t="n">
        <v>160.8</v>
      </c>
    </row>
    <row r="617" customFormat="false" ht="12.75" hidden="false" customHeight="false" outlineLevel="0" collapsed="false">
      <c r="A617" s="0" t="n">
        <v>615</v>
      </c>
      <c r="B617" s="0" t="n">
        <f aca="false">A617-'Shorting Summary'!$A$4</f>
        <v>500</v>
      </c>
      <c r="C617" s="0" t="n">
        <v>299.6</v>
      </c>
      <c r="D617" s="0" t="n">
        <v>186.4</v>
      </c>
      <c r="E617" s="0" t="n">
        <v>161.3</v>
      </c>
      <c r="F617" s="0" t="n">
        <v>168.8</v>
      </c>
      <c r="G617" s="0" t="n">
        <v>177.3</v>
      </c>
      <c r="H617" s="0" t="n">
        <v>160.8</v>
      </c>
    </row>
    <row r="618" customFormat="false" ht="12.75" hidden="false" customHeight="false" outlineLevel="0" collapsed="false">
      <c r="A618" s="0" t="n">
        <v>616</v>
      </c>
      <c r="B618" s="0" t="n">
        <f aca="false">A618-'Shorting Summary'!$A$4</f>
        <v>501</v>
      </c>
      <c r="C618" s="0" t="n">
        <v>299.5</v>
      </c>
      <c r="D618" s="0" t="n">
        <v>186.5</v>
      </c>
      <c r="E618" s="0" t="n">
        <v>161.5</v>
      </c>
      <c r="F618" s="0" t="n">
        <v>169</v>
      </c>
      <c r="G618" s="0" t="n">
        <v>177.4</v>
      </c>
      <c r="H618" s="0" t="n">
        <v>160.8</v>
      </c>
    </row>
    <row r="619" customFormat="false" ht="12.75" hidden="false" customHeight="false" outlineLevel="0" collapsed="false">
      <c r="A619" s="0" t="n">
        <v>617</v>
      </c>
      <c r="B619" s="0" t="n">
        <f aca="false">A619-'Shorting Summary'!$A$4</f>
        <v>502</v>
      </c>
      <c r="C619" s="0" t="n">
        <v>299.6</v>
      </c>
      <c r="D619" s="0" t="n">
        <v>186.6</v>
      </c>
      <c r="E619" s="0" t="n">
        <v>161.7</v>
      </c>
      <c r="F619" s="0" t="n">
        <v>169.1</v>
      </c>
      <c r="G619" s="0" t="n">
        <v>177.5</v>
      </c>
      <c r="H619" s="0" t="n">
        <v>160.9</v>
      </c>
    </row>
    <row r="620" customFormat="false" ht="12.75" hidden="false" customHeight="false" outlineLevel="0" collapsed="false">
      <c r="A620" s="0" t="n">
        <v>618</v>
      </c>
      <c r="B620" s="0" t="n">
        <f aca="false">A620-'Shorting Summary'!$A$4</f>
        <v>503</v>
      </c>
      <c r="C620" s="0" t="n">
        <v>299.6</v>
      </c>
      <c r="D620" s="0" t="n">
        <v>186.7</v>
      </c>
      <c r="E620" s="0" t="n">
        <v>161.8</v>
      </c>
      <c r="F620" s="0" t="n">
        <v>169.3</v>
      </c>
      <c r="G620" s="0" t="n">
        <v>177.6</v>
      </c>
      <c r="H620" s="0" t="n">
        <v>160.9</v>
      </c>
    </row>
    <row r="621" customFormat="false" ht="12.75" hidden="false" customHeight="false" outlineLevel="0" collapsed="false">
      <c r="A621" s="0" t="n">
        <v>619</v>
      </c>
      <c r="B621" s="0" t="n">
        <f aca="false">A621-'Shorting Summary'!$A$4</f>
        <v>504</v>
      </c>
      <c r="C621" s="0" t="n">
        <v>299.6</v>
      </c>
      <c r="D621" s="0" t="n">
        <v>186.9</v>
      </c>
      <c r="E621" s="0" t="n">
        <v>162</v>
      </c>
      <c r="F621" s="0" t="n">
        <v>169.5</v>
      </c>
      <c r="G621" s="0" t="n">
        <v>177.7</v>
      </c>
      <c r="H621" s="0" t="n">
        <v>161.1</v>
      </c>
    </row>
    <row r="622" customFormat="false" ht="12.75" hidden="false" customHeight="false" outlineLevel="0" collapsed="false">
      <c r="A622" s="0" t="n">
        <v>620</v>
      </c>
      <c r="B622" s="0" t="n">
        <f aca="false">A622-'Shorting Summary'!$A$4</f>
        <v>505</v>
      </c>
      <c r="C622" s="0" t="n">
        <v>299.7</v>
      </c>
      <c r="D622" s="0" t="n">
        <v>187</v>
      </c>
      <c r="E622" s="0" t="n">
        <v>162.2</v>
      </c>
      <c r="F622" s="0" t="n">
        <v>169.6</v>
      </c>
      <c r="G622" s="0" t="n">
        <v>177.8</v>
      </c>
      <c r="H622" s="0" t="n">
        <v>161.2</v>
      </c>
    </row>
    <row r="623" customFormat="false" ht="12.75" hidden="false" customHeight="false" outlineLevel="0" collapsed="false">
      <c r="A623" s="0" t="n">
        <v>621</v>
      </c>
      <c r="B623" s="0" t="n">
        <f aca="false">A623-'Shorting Summary'!$A$4</f>
        <v>506</v>
      </c>
      <c r="C623" s="0" t="n">
        <v>299.6</v>
      </c>
      <c r="D623" s="0" t="n">
        <v>187.1</v>
      </c>
      <c r="E623" s="0" t="n">
        <v>162.3</v>
      </c>
      <c r="F623" s="0" t="n">
        <v>169.8</v>
      </c>
      <c r="G623" s="0" t="n">
        <v>177.9</v>
      </c>
      <c r="H623" s="0" t="n">
        <v>161.4</v>
      </c>
    </row>
    <row r="624" customFormat="false" ht="12.75" hidden="false" customHeight="false" outlineLevel="0" collapsed="false">
      <c r="A624" s="0" t="n">
        <v>622</v>
      </c>
      <c r="B624" s="0" t="n">
        <f aca="false">A624-'Shorting Summary'!$A$4</f>
        <v>507</v>
      </c>
      <c r="C624" s="0" t="n">
        <v>299.6</v>
      </c>
      <c r="D624" s="0" t="n">
        <v>187.2</v>
      </c>
      <c r="E624" s="0" t="n">
        <v>162.5</v>
      </c>
      <c r="F624" s="0" t="n">
        <v>170</v>
      </c>
      <c r="G624" s="0" t="n">
        <v>178.1</v>
      </c>
      <c r="H624" s="0" t="n">
        <v>161.5</v>
      </c>
    </row>
    <row r="625" customFormat="false" ht="12.75" hidden="false" customHeight="false" outlineLevel="0" collapsed="false">
      <c r="A625" s="0" t="n">
        <v>623</v>
      </c>
      <c r="B625" s="0" t="n">
        <f aca="false">A625-'Shorting Summary'!$A$4</f>
        <v>508</v>
      </c>
      <c r="C625" s="0" t="n">
        <v>299.7</v>
      </c>
      <c r="D625" s="0" t="n">
        <v>187.3</v>
      </c>
      <c r="E625" s="0" t="n">
        <v>162.7</v>
      </c>
      <c r="F625" s="0" t="n">
        <v>170.2</v>
      </c>
      <c r="G625" s="0" t="n">
        <v>178.2</v>
      </c>
      <c r="H625" s="0" t="n">
        <v>161.6</v>
      </c>
    </row>
    <row r="626" customFormat="false" ht="12.75" hidden="false" customHeight="false" outlineLevel="0" collapsed="false">
      <c r="A626" s="0" t="n">
        <v>624</v>
      </c>
      <c r="B626" s="0" t="n">
        <f aca="false">A626-'Shorting Summary'!$A$4</f>
        <v>509</v>
      </c>
      <c r="C626" s="0" t="n">
        <v>299.5</v>
      </c>
      <c r="D626" s="0" t="n">
        <v>187.4</v>
      </c>
      <c r="E626" s="0" t="n">
        <v>162.9</v>
      </c>
      <c r="F626" s="0" t="n">
        <v>170.3</v>
      </c>
      <c r="G626" s="0" t="n">
        <v>178.3</v>
      </c>
      <c r="H626" s="0" t="n">
        <v>161.6</v>
      </c>
    </row>
    <row r="627" customFormat="false" ht="12.75" hidden="false" customHeight="false" outlineLevel="0" collapsed="false">
      <c r="A627" s="0" t="n">
        <v>625</v>
      </c>
      <c r="B627" s="0" t="n">
        <f aca="false">A627-'Shorting Summary'!$A$4</f>
        <v>510</v>
      </c>
      <c r="C627" s="0" t="n">
        <v>299.4</v>
      </c>
      <c r="D627" s="0" t="n">
        <v>187.6</v>
      </c>
      <c r="E627" s="0" t="n">
        <v>163</v>
      </c>
      <c r="F627" s="0" t="n">
        <v>170.5</v>
      </c>
      <c r="G627" s="0" t="n">
        <v>178.4</v>
      </c>
      <c r="H627" s="0" t="n">
        <v>161.6</v>
      </c>
    </row>
    <row r="628" customFormat="false" ht="12.75" hidden="false" customHeight="false" outlineLevel="0" collapsed="false">
      <c r="A628" s="0" t="n">
        <v>626</v>
      </c>
      <c r="B628" s="0" t="n">
        <f aca="false">A628-'Shorting Summary'!$A$4</f>
        <v>511</v>
      </c>
      <c r="C628" s="0" t="n">
        <v>299.4</v>
      </c>
      <c r="D628" s="0" t="n">
        <v>187.7</v>
      </c>
      <c r="E628" s="0" t="n">
        <v>163.2</v>
      </c>
      <c r="F628" s="0" t="n">
        <v>170.7</v>
      </c>
      <c r="G628" s="0" t="n">
        <v>178.5</v>
      </c>
      <c r="H628" s="0" t="n">
        <v>161.8</v>
      </c>
    </row>
    <row r="629" customFormat="false" ht="12.75" hidden="false" customHeight="false" outlineLevel="0" collapsed="false">
      <c r="A629" s="0" t="n">
        <v>627</v>
      </c>
      <c r="B629" s="0" t="n">
        <f aca="false">A629-'Shorting Summary'!$A$4</f>
        <v>512</v>
      </c>
      <c r="C629" s="0" t="n">
        <v>299.3</v>
      </c>
      <c r="D629" s="0" t="n">
        <v>187.8</v>
      </c>
      <c r="E629" s="0" t="n">
        <v>163.3</v>
      </c>
      <c r="F629" s="0" t="n">
        <v>170.9</v>
      </c>
      <c r="G629" s="0" t="n">
        <v>178.5</v>
      </c>
      <c r="H629" s="0" t="n">
        <v>161.8</v>
      </c>
    </row>
    <row r="630" customFormat="false" ht="12.75" hidden="false" customHeight="false" outlineLevel="0" collapsed="false">
      <c r="A630" s="0" t="n">
        <v>628</v>
      </c>
      <c r="B630" s="0" t="n">
        <f aca="false">A630-'Shorting Summary'!$A$4</f>
        <v>513</v>
      </c>
      <c r="C630" s="0" t="n">
        <v>299.1</v>
      </c>
      <c r="D630" s="0" t="n">
        <v>188</v>
      </c>
      <c r="E630" s="0" t="n">
        <v>163.5</v>
      </c>
      <c r="F630" s="0" t="n">
        <v>171</v>
      </c>
      <c r="G630" s="0" t="n">
        <v>178.6</v>
      </c>
      <c r="H630" s="0" t="n">
        <v>161.9</v>
      </c>
    </row>
    <row r="631" customFormat="false" ht="12.75" hidden="false" customHeight="false" outlineLevel="0" collapsed="false">
      <c r="A631" s="0" t="n">
        <v>629</v>
      </c>
      <c r="B631" s="0" t="n">
        <f aca="false">A631-'Shorting Summary'!$A$4</f>
        <v>514</v>
      </c>
      <c r="C631" s="0" t="n">
        <v>299</v>
      </c>
      <c r="D631" s="0" t="n">
        <v>188.1</v>
      </c>
      <c r="E631" s="0" t="n">
        <v>163.6</v>
      </c>
      <c r="F631" s="0" t="n">
        <v>171.2</v>
      </c>
      <c r="G631" s="0" t="n">
        <v>178.8</v>
      </c>
      <c r="H631" s="0" t="n">
        <v>162</v>
      </c>
    </row>
    <row r="632" customFormat="false" ht="12.75" hidden="false" customHeight="false" outlineLevel="0" collapsed="false">
      <c r="A632" s="0" t="n">
        <v>630</v>
      </c>
      <c r="B632" s="0" t="n">
        <f aca="false">A632-'Shorting Summary'!$A$4</f>
        <v>515</v>
      </c>
      <c r="C632" s="0" t="n">
        <v>299</v>
      </c>
      <c r="D632" s="0" t="n">
        <v>188.2</v>
      </c>
      <c r="E632" s="0" t="n">
        <v>163.8</v>
      </c>
      <c r="F632" s="0" t="n">
        <v>171.4</v>
      </c>
      <c r="G632" s="0" t="n">
        <v>178.9</v>
      </c>
      <c r="H632" s="0" t="n">
        <v>162</v>
      </c>
    </row>
    <row r="633" customFormat="false" ht="12.75" hidden="false" customHeight="false" outlineLevel="0" collapsed="false">
      <c r="A633" s="0" t="n">
        <v>631</v>
      </c>
      <c r="B633" s="0" t="n">
        <f aca="false">A633-'Shorting Summary'!$A$4</f>
        <v>516</v>
      </c>
      <c r="C633" s="0" t="n">
        <v>299</v>
      </c>
      <c r="D633" s="0" t="n">
        <v>188.3</v>
      </c>
      <c r="E633" s="0" t="n">
        <v>164</v>
      </c>
      <c r="F633" s="0" t="n">
        <v>171.5</v>
      </c>
      <c r="G633" s="0" t="n">
        <v>179</v>
      </c>
      <c r="H633" s="0" t="n">
        <v>162.1</v>
      </c>
    </row>
    <row r="634" customFormat="false" ht="12.75" hidden="false" customHeight="false" outlineLevel="0" collapsed="false">
      <c r="A634" s="0" t="n">
        <v>632</v>
      </c>
      <c r="B634" s="0" t="n">
        <f aca="false">A634-'Shorting Summary'!$A$4</f>
        <v>517</v>
      </c>
      <c r="C634" s="0" t="n">
        <v>299</v>
      </c>
      <c r="D634" s="0" t="n">
        <v>188.4</v>
      </c>
      <c r="E634" s="0" t="n">
        <v>164.1</v>
      </c>
      <c r="F634" s="0" t="n">
        <v>171.7</v>
      </c>
      <c r="G634" s="0" t="n">
        <v>179.1</v>
      </c>
      <c r="H634" s="0" t="n">
        <v>162.2</v>
      </c>
    </row>
    <row r="635" customFormat="false" ht="12.75" hidden="false" customHeight="false" outlineLevel="0" collapsed="false">
      <c r="A635" s="0" t="n">
        <v>633</v>
      </c>
      <c r="B635" s="0" t="n">
        <f aca="false">A635-'Shorting Summary'!$A$4</f>
        <v>518</v>
      </c>
      <c r="C635" s="0" t="n">
        <v>298.9</v>
      </c>
      <c r="D635" s="0" t="n">
        <v>188.6</v>
      </c>
      <c r="E635" s="0" t="n">
        <v>164.3</v>
      </c>
      <c r="F635" s="0" t="n">
        <v>171.9</v>
      </c>
      <c r="G635" s="0" t="n">
        <v>179.1</v>
      </c>
      <c r="H635" s="0" t="n">
        <v>162.2</v>
      </c>
    </row>
    <row r="636" customFormat="false" ht="12.75" hidden="false" customHeight="false" outlineLevel="0" collapsed="false">
      <c r="A636" s="0" t="n">
        <v>634</v>
      </c>
      <c r="B636" s="0" t="n">
        <f aca="false">A636-'Shorting Summary'!$A$4</f>
        <v>519</v>
      </c>
      <c r="C636" s="0" t="n">
        <v>298.7</v>
      </c>
      <c r="D636" s="0" t="n">
        <v>188.7</v>
      </c>
      <c r="E636" s="0" t="n">
        <v>164.4</v>
      </c>
      <c r="F636" s="0" t="n">
        <v>172</v>
      </c>
      <c r="G636" s="0" t="n">
        <v>179.2</v>
      </c>
      <c r="H636" s="0" t="n">
        <v>162.4</v>
      </c>
    </row>
    <row r="637" customFormat="false" ht="12.75" hidden="false" customHeight="false" outlineLevel="0" collapsed="false">
      <c r="A637" s="0" t="n">
        <v>635</v>
      </c>
      <c r="B637" s="0" t="n">
        <f aca="false">A637-'Shorting Summary'!$A$4</f>
        <v>520</v>
      </c>
      <c r="C637" s="0" t="n">
        <v>298.6</v>
      </c>
      <c r="D637" s="0" t="n">
        <v>188.8</v>
      </c>
      <c r="E637" s="0" t="n">
        <v>164.6</v>
      </c>
      <c r="F637" s="0" t="n">
        <v>172.2</v>
      </c>
      <c r="G637" s="0" t="n">
        <v>179.3</v>
      </c>
      <c r="H637" s="0" t="n">
        <v>162.3</v>
      </c>
    </row>
    <row r="638" customFormat="false" ht="12.75" hidden="false" customHeight="false" outlineLevel="0" collapsed="false">
      <c r="A638" s="0" t="n">
        <v>636</v>
      </c>
      <c r="B638" s="0" t="n">
        <f aca="false">A638-'Shorting Summary'!$A$4</f>
        <v>521</v>
      </c>
      <c r="C638" s="0" t="n">
        <v>298.6</v>
      </c>
      <c r="D638" s="0" t="n">
        <v>189</v>
      </c>
      <c r="E638" s="0" t="n">
        <v>164.7</v>
      </c>
      <c r="F638" s="0" t="n">
        <v>172.4</v>
      </c>
      <c r="G638" s="0" t="n">
        <v>179.3</v>
      </c>
      <c r="H638" s="0" t="n">
        <v>162.5</v>
      </c>
    </row>
    <row r="639" customFormat="false" ht="12.75" hidden="false" customHeight="false" outlineLevel="0" collapsed="false">
      <c r="A639" s="0" t="n">
        <v>637</v>
      </c>
      <c r="B639" s="0" t="n">
        <f aca="false">A639-'Shorting Summary'!$A$4</f>
        <v>522</v>
      </c>
      <c r="C639" s="0" t="n">
        <v>298.7</v>
      </c>
      <c r="D639" s="0" t="n">
        <v>189.2</v>
      </c>
      <c r="E639" s="0" t="n">
        <v>164.8</v>
      </c>
      <c r="F639" s="0" t="n">
        <v>172.6</v>
      </c>
      <c r="G639" s="0" t="n">
        <v>179.4</v>
      </c>
      <c r="H639" s="0" t="n">
        <v>162.7</v>
      </c>
    </row>
    <row r="640" customFormat="false" ht="12.75" hidden="false" customHeight="false" outlineLevel="0" collapsed="false">
      <c r="A640" s="0" t="n">
        <v>638</v>
      </c>
      <c r="B640" s="0" t="n">
        <f aca="false">A640-'Shorting Summary'!$A$4</f>
        <v>523</v>
      </c>
      <c r="C640" s="0" t="n">
        <v>299</v>
      </c>
      <c r="D640" s="0" t="n">
        <v>189.3</v>
      </c>
      <c r="E640" s="0" t="n">
        <v>165</v>
      </c>
      <c r="F640" s="0" t="n">
        <v>172.7</v>
      </c>
      <c r="G640" s="0" t="n">
        <v>179.5</v>
      </c>
      <c r="H640" s="0" t="n">
        <v>162.8</v>
      </c>
    </row>
    <row r="641" customFormat="false" ht="12.75" hidden="false" customHeight="false" outlineLevel="0" collapsed="false">
      <c r="A641" s="0" t="n">
        <v>639</v>
      </c>
      <c r="B641" s="0" t="n">
        <f aca="false">A641-'Shorting Summary'!$A$4</f>
        <v>524</v>
      </c>
      <c r="C641" s="0" t="n">
        <v>299.1</v>
      </c>
      <c r="D641" s="0" t="n">
        <v>189.4</v>
      </c>
      <c r="E641" s="0" t="n">
        <v>165.2</v>
      </c>
      <c r="F641" s="0" t="n">
        <v>172.9</v>
      </c>
      <c r="G641" s="0" t="n">
        <v>179.3</v>
      </c>
      <c r="H641" s="0" t="n">
        <v>163</v>
      </c>
    </row>
    <row r="642" customFormat="false" ht="12.75" hidden="false" customHeight="false" outlineLevel="0" collapsed="false">
      <c r="A642" s="0" t="n">
        <v>640</v>
      </c>
      <c r="B642" s="0" t="n">
        <f aca="false">A642-'Shorting Summary'!$A$4</f>
        <v>525</v>
      </c>
      <c r="C642" s="0" t="n">
        <v>299.2</v>
      </c>
      <c r="D642" s="0" t="n">
        <v>189.6</v>
      </c>
      <c r="E642" s="0" t="n">
        <v>165.4</v>
      </c>
      <c r="F642" s="0" t="n">
        <v>173</v>
      </c>
      <c r="G642" s="0" t="n">
        <v>179.3</v>
      </c>
      <c r="H642" s="0" t="n">
        <v>163.2</v>
      </c>
    </row>
    <row r="643" customFormat="false" ht="12.75" hidden="false" customHeight="false" outlineLevel="0" collapsed="false">
      <c r="A643" s="0" t="n">
        <v>641</v>
      </c>
      <c r="B643" s="0" t="n">
        <f aca="false">A643-'Shorting Summary'!$A$4</f>
        <v>526</v>
      </c>
      <c r="C643" s="0" t="n">
        <v>299.2</v>
      </c>
      <c r="D643" s="0" t="n">
        <v>189.7</v>
      </c>
      <c r="E643" s="0" t="n">
        <v>165.5</v>
      </c>
      <c r="F643" s="0" t="n">
        <v>173.2</v>
      </c>
      <c r="G643" s="0" t="n">
        <v>179.5</v>
      </c>
      <c r="H643" s="0" t="n">
        <v>163.2</v>
      </c>
    </row>
    <row r="644" customFormat="false" ht="12.75" hidden="false" customHeight="false" outlineLevel="0" collapsed="false">
      <c r="A644" s="0" t="n">
        <v>642</v>
      </c>
      <c r="B644" s="0" t="n">
        <f aca="false">A644-'Shorting Summary'!$A$4</f>
        <v>527</v>
      </c>
      <c r="C644" s="0" t="n">
        <v>299.2</v>
      </c>
      <c r="D644" s="0" t="n">
        <v>189.9</v>
      </c>
      <c r="E644" s="0" t="n">
        <v>165.7</v>
      </c>
      <c r="F644" s="0" t="n">
        <v>173.3</v>
      </c>
      <c r="G644" s="0" t="n">
        <v>179.6</v>
      </c>
      <c r="H644" s="0" t="n">
        <v>163.3</v>
      </c>
    </row>
    <row r="645" customFormat="false" ht="12.75" hidden="false" customHeight="false" outlineLevel="0" collapsed="false">
      <c r="A645" s="0" t="n">
        <v>643</v>
      </c>
      <c r="B645" s="0" t="n">
        <f aca="false">A645-'Shorting Summary'!$A$4</f>
        <v>528</v>
      </c>
      <c r="C645" s="0" t="n">
        <v>299</v>
      </c>
      <c r="D645" s="0" t="n">
        <v>190.1</v>
      </c>
      <c r="E645" s="0" t="n">
        <v>165.8</v>
      </c>
      <c r="F645" s="0" t="n">
        <v>173.5</v>
      </c>
      <c r="G645" s="0" t="n">
        <v>179.7</v>
      </c>
      <c r="H645" s="0" t="n">
        <v>163.3</v>
      </c>
    </row>
    <row r="646" customFormat="false" ht="12.75" hidden="false" customHeight="false" outlineLevel="0" collapsed="false">
      <c r="A646" s="0" t="n">
        <v>644</v>
      </c>
      <c r="B646" s="0" t="n">
        <f aca="false">A646-'Shorting Summary'!$A$4</f>
        <v>529</v>
      </c>
      <c r="C646" s="0" t="n">
        <v>298.9</v>
      </c>
      <c r="D646" s="0" t="n">
        <v>190.2</v>
      </c>
      <c r="E646" s="0" t="n">
        <v>166</v>
      </c>
      <c r="F646" s="0" t="n">
        <v>173.6</v>
      </c>
      <c r="G646" s="0" t="n">
        <v>179.8</v>
      </c>
      <c r="H646" s="0" t="n">
        <v>163.5</v>
      </c>
    </row>
    <row r="647" customFormat="false" ht="12.75" hidden="false" customHeight="false" outlineLevel="0" collapsed="false">
      <c r="A647" s="0" t="n">
        <v>645</v>
      </c>
      <c r="B647" s="0" t="n">
        <f aca="false">A647-'Shorting Summary'!$A$4</f>
        <v>530</v>
      </c>
      <c r="C647" s="0" t="n">
        <v>298.9</v>
      </c>
      <c r="D647" s="0" t="n">
        <v>190.4</v>
      </c>
      <c r="E647" s="0" t="n">
        <v>166.1</v>
      </c>
      <c r="F647" s="0" t="n">
        <v>173.8</v>
      </c>
      <c r="G647" s="0" t="n">
        <v>179.9</v>
      </c>
      <c r="H647" s="0" t="n">
        <v>163.6</v>
      </c>
    </row>
    <row r="648" customFormat="false" ht="12.75" hidden="false" customHeight="false" outlineLevel="0" collapsed="false">
      <c r="A648" s="0" t="n">
        <v>646</v>
      </c>
      <c r="B648" s="0" t="n">
        <f aca="false">A648-'Shorting Summary'!$A$4</f>
        <v>531</v>
      </c>
      <c r="C648" s="0" t="n">
        <v>298.8</v>
      </c>
      <c r="D648" s="0" t="n">
        <v>190.5</v>
      </c>
      <c r="E648" s="0" t="n">
        <v>166.3</v>
      </c>
      <c r="F648" s="0" t="n">
        <v>173.9</v>
      </c>
      <c r="G648" s="0" t="n">
        <v>180</v>
      </c>
      <c r="H648" s="0" t="n">
        <v>163.7</v>
      </c>
    </row>
    <row r="649" customFormat="false" ht="12.75" hidden="false" customHeight="false" outlineLevel="0" collapsed="false">
      <c r="A649" s="0" t="n">
        <v>647</v>
      </c>
      <c r="B649" s="0" t="n">
        <f aca="false">A649-'Shorting Summary'!$A$4</f>
        <v>532</v>
      </c>
      <c r="C649" s="0" t="n">
        <v>298.9</v>
      </c>
      <c r="D649" s="0" t="n">
        <v>190.6</v>
      </c>
      <c r="E649" s="0" t="n">
        <v>166.5</v>
      </c>
      <c r="F649" s="0" t="n">
        <v>174.1</v>
      </c>
      <c r="G649" s="0" t="n">
        <v>180.1</v>
      </c>
      <c r="H649" s="0" t="n">
        <v>163.8</v>
      </c>
    </row>
    <row r="650" customFormat="false" ht="12.75" hidden="false" customHeight="false" outlineLevel="0" collapsed="false">
      <c r="A650" s="0" t="n">
        <v>648</v>
      </c>
      <c r="B650" s="0" t="n">
        <f aca="false">A650-'Shorting Summary'!$A$4</f>
        <v>533</v>
      </c>
      <c r="C650" s="0" t="n">
        <v>298.9</v>
      </c>
      <c r="D650" s="0" t="n">
        <v>190.8</v>
      </c>
      <c r="E650" s="0" t="n">
        <v>166.6</v>
      </c>
      <c r="F650" s="0" t="n">
        <v>174.2</v>
      </c>
      <c r="G650" s="0" t="n">
        <v>180.2</v>
      </c>
      <c r="H650" s="0" t="n">
        <v>163.9</v>
      </c>
    </row>
    <row r="651" customFormat="false" ht="12.75" hidden="false" customHeight="false" outlineLevel="0" collapsed="false">
      <c r="A651" s="0" t="n">
        <v>649</v>
      </c>
      <c r="B651" s="0" t="n">
        <f aca="false">A651-'Shorting Summary'!$A$4</f>
        <v>534</v>
      </c>
      <c r="C651" s="0" t="n">
        <v>298.9</v>
      </c>
      <c r="D651" s="0" t="n">
        <v>190.9</v>
      </c>
      <c r="E651" s="0" t="n">
        <v>166.8</v>
      </c>
      <c r="F651" s="0" t="n">
        <v>174.4</v>
      </c>
      <c r="G651" s="0" t="n">
        <v>180.3</v>
      </c>
      <c r="H651" s="0" t="n">
        <v>164.1</v>
      </c>
    </row>
    <row r="652" customFormat="false" ht="12.75" hidden="false" customHeight="false" outlineLevel="0" collapsed="false">
      <c r="A652" s="0" t="n">
        <v>650</v>
      </c>
      <c r="B652" s="0" t="n">
        <f aca="false">A652-'Shorting Summary'!$A$4</f>
        <v>535</v>
      </c>
      <c r="C652" s="0" t="n">
        <v>299</v>
      </c>
      <c r="D652" s="0" t="n">
        <v>191.1</v>
      </c>
      <c r="E652" s="0" t="n">
        <v>166.9</v>
      </c>
      <c r="F652" s="0" t="n">
        <v>174.5</v>
      </c>
      <c r="G652" s="0" t="n">
        <v>180.5</v>
      </c>
      <c r="H652" s="0" t="n">
        <v>164.2</v>
      </c>
    </row>
    <row r="653" customFormat="false" ht="12.75" hidden="false" customHeight="false" outlineLevel="0" collapsed="false">
      <c r="A653" s="0" t="n">
        <v>651</v>
      </c>
      <c r="B653" s="0" t="n">
        <f aca="false">A653-'Shorting Summary'!$A$4</f>
        <v>536</v>
      </c>
      <c r="C653" s="0" t="n">
        <v>299</v>
      </c>
      <c r="D653" s="0" t="n">
        <v>191.2</v>
      </c>
      <c r="E653" s="0" t="n">
        <v>167.1</v>
      </c>
      <c r="F653" s="0" t="n">
        <v>174.7</v>
      </c>
      <c r="G653" s="0" t="n">
        <v>180.6</v>
      </c>
      <c r="H653" s="0" t="n">
        <v>164.3</v>
      </c>
    </row>
    <row r="654" customFormat="false" ht="12.75" hidden="false" customHeight="false" outlineLevel="0" collapsed="false">
      <c r="A654" s="0" t="n">
        <v>652</v>
      </c>
      <c r="B654" s="0" t="n">
        <f aca="false">A654-'Shorting Summary'!$A$4</f>
        <v>537</v>
      </c>
      <c r="C654" s="0" t="n">
        <v>299</v>
      </c>
      <c r="D654" s="0" t="n">
        <v>191.3</v>
      </c>
      <c r="E654" s="0" t="n">
        <v>167.2</v>
      </c>
      <c r="F654" s="0" t="n">
        <v>174.8</v>
      </c>
      <c r="G654" s="0" t="n">
        <v>180.7</v>
      </c>
      <c r="H654" s="0" t="n">
        <v>164.5</v>
      </c>
    </row>
    <row r="655" customFormat="false" ht="12.75" hidden="false" customHeight="false" outlineLevel="0" collapsed="false">
      <c r="A655" s="0" t="n">
        <v>653</v>
      </c>
      <c r="B655" s="0" t="n">
        <f aca="false">A655-'Shorting Summary'!$A$4</f>
        <v>538</v>
      </c>
      <c r="C655" s="0" t="n">
        <v>299</v>
      </c>
      <c r="D655" s="0" t="n">
        <v>191.5</v>
      </c>
      <c r="E655" s="0" t="n">
        <v>167.4</v>
      </c>
      <c r="F655" s="0" t="n">
        <v>174.9</v>
      </c>
      <c r="G655" s="0" t="n">
        <v>180.8</v>
      </c>
      <c r="H655" s="0" t="n">
        <v>164.5</v>
      </c>
    </row>
    <row r="656" customFormat="false" ht="12.75" hidden="false" customHeight="false" outlineLevel="0" collapsed="false">
      <c r="A656" s="0" t="n">
        <v>654</v>
      </c>
      <c r="B656" s="0" t="n">
        <f aca="false">A656-'Shorting Summary'!$A$4</f>
        <v>539</v>
      </c>
      <c r="C656" s="0" t="n">
        <v>298.9</v>
      </c>
      <c r="D656" s="0" t="n">
        <v>191.6</v>
      </c>
      <c r="E656" s="0" t="n">
        <v>167.6</v>
      </c>
      <c r="F656" s="0" t="n">
        <v>175.1</v>
      </c>
      <c r="G656" s="0" t="n">
        <v>180.9</v>
      </c>
      <c r="H656" s="0" t="n">
        <v>164.6</v>
      </c>
    </row>
    <row r="657" customFormat="false" ht="12.75" hidden="false" customHeight="false" outlineLevel="0" collapsed="false">
      <c r="A657" s="0" t="n">
        <v>655</v>
      </c>
      <c r="B657" s="0" t="n">
        <f aca="false">A657-'Shorting Summary'!$A$4</f>
        <v>540</v>
      </c>
      <c r="C657" s="0" t="n">
        <v>298.9</v>
      </c>
      <c r="D657" s="0" t="n">
        <v>191.8</v>
      </c>
      <c r="E657" s="0" t="n">
        <v>167.7</v>
      </c>
      <c r="F657" s="0" t="n">
        <v>175.2</v>
      </c>
      <c r="G657" s="0" t="n">
        <v>181.1</v>
      </c>
      <c r="H657" s="0" t="n">
        <v>164.7</v>
      </c>
    </row>
    <row r="658" customFormat="false" ht="12.75" hidden="false" customHeight="false" outlineLevel="0" collapsed="false">
      <c r="A658" s="0" t="n">
        <v>656</v>
      </c>
      <c r="B658" s="0" t="n">
        <f aca="false">A658-'Shorting Summary'!$A$4</f>
        <v>541</v>
      </c>
      <c r="C658" s="0" t="n">
        <v>298.9</v>
      </c>
      <c r="D658" s="0" t="n">
        <v>192</v>
      </c>
      <c r="E658" s="0" t="n">
        <v>167.9</v>
      </c>
      <c r="F658" s="0" t="n">
        <v>175.3</v>
      </c>
      <c r="G658" s="0" t="n">
        <v>181.1</v>
      </c>
      <c r="H658" s="0" t="n">
        <v>164.9</v>
      </c>
    </row>
    <row r="659" customFormat="false" ht="12.75" hidden="false" customHeight="false" outlineLevel="0" collapsed="false">
      <c r="A659" s="0" t="n">
        <v>657</v>
      </c>
      <c r="B659" s="0" t="n">
        <f aca="false">A659-'Shorting Summary'!$A$4</f>
        <v>542</v>
      </c>
      <c r="C659" s="0" t="n">
        <v>299</v>
      </c>
      <c r="D659" s="0" t="n">
        <v>192.1</v>
      </c>
      <c r="E659" s="0" t="n">
        <v>168</v>
      </c>
      <c r="F659" s="0" t="n">
        <v>175.5</v>
      </c>
      <c r="G659" s="0" t="n">
        <v>181.2</v>
      </c>
      <c r="H659" s="0" t="n">
        <v>165</v>
      </c>
    </row>
    <row r="660" customFormat="false" ht="12.75" hidden="false" customHeight="false" outlineLevel="0" collapsed="false">
      <c r="A660" s="0" t="n">
        <v>658</v>
      </c>
      <c r="B660" s="0" t="n">
        <f aca="false">A660-'Shorting Summary'!$A$4</f>
        <v>543</v>
      </c>
      <c r="C660" s="0" t="n">
        <v>299.1</v>
      </c>
      <c r="D660" s="0" t="n">
        <v>192.3</v>
      </c>
      <c r="E660" s="0" t="n">
        <v>168.1</v>
      </c>
      <c r="F660" s="0" t="n">
        <v>175.6</v>
      </c>
      <c r="G660" s="0" t="n">
        <v>181.3</v>
      </c>
      <c r="H660" s="0" t="n">
        <v>165.1</v>
      </c>
    </row>
    <row r="661" customFormat="false" ht="12.75" hidden="false" customHeight="false" outlineLevel="0" collapsed="false">
      <c r="A661" s="0" t="n">
        <v>659</v>
      </c>
      <c r="B661" s="0" t="n">
        <f aca="false">A661-'Shorting Summary'!$A$4</f>
        <v>544</v>
      </c>
      <c r="C661" s="0" t="n">
        <v>299.1</v>
      </c>
      <c r="D661" s="0" t="n">
        <v>192.4</v>
      </c>
      <c r="E661" s="0" t="n">
        <v>168.3</v>
      </c>
      <c r="F661" s="0" t="n">
        <v>175.7</v>
      </c>
      <c r="G661" s="0" t="n">
        <v>181.4</v>
      </c>
      <c r="H661" s="0" t="n">
        <v>165</v>
      </c>
    </row>
    <row r="662" customFormat="false" ht="12.75" hidden="false" customHeight="false" outlineLevel="0" collapsed="false">
      <c r="A662" s="0" t="n">
        <v>660</v>
      </c>
      <c r="B662" s="0" t="n">
        <f aca="false">A662-'Shorting Summary'!$A$4</f>
        <v>545</v>
      </c>
      <c r="C662" s="0" t="n">
        <v>299.1</v>
      </c>
      <c r="D662" s="0" t="n">
        <v>192.6</v>
      </c>
      <c r="E662" s="0" t="n">
        <v>168.5</v>
      </c>
      <c r="F662" s="0" t="n">
        <v>175.9</v>
      </c>
      <c r="G662" s="0" t="n">
        <v>181.5</v>
      </c>
      <c r="H662" s="0" t="n">
        <v>165.1</v>
      </c>
    </row>
    <row r="663" customFormat="false" ht="12.75" hidden="false" customHeight="false" outlineLevel="0" collapsed="false">
      <c r="A663" s="0" t="n">
        <v>661</v>
      </c>
      <c r="B663" s="0" t="n">
        <f aca="false">A663-'Shorting Summary'!$A$4</f>
        <v>546</v>
      </c>
      <c r="C663" s="0" t="n">
        <v>299.2</v>
      </c>
      <c r="D663" s="0" t="n">
        <v>192.7</v>
      </c>
      <c r="E663" s="0" t="n">
        <v>168.6</v>
      </c>
      <c r="F663" s="0" t="n">
        <v>176</v>
      </c>
      <c r="G663" s="0" t="n">
        <v>181.6</v>
      </c>
      <c r="H663" s="0" t="n">
        <v>165.2</v>
      </c>
    </row>
    <row r="664" customFormat="false" ht="12.75" hidden="false" customHeight="false" outlineLevel="0" collapsed="false">
      <c r="A664" s="0" t="n">
        <v>662</v>
      </c>
      <c r="B664" s="0" t="n">
        <f aca="false">A664-'Shorting Summary'!$A$4</f>
        <v>547</v>
      </c>
      <c r="C664" s="0" t="n">
        <v>299.2</v>
      </c>
      <c r="D664" s="0" t="n">
        <v>192.9</v>
      </c>
      <c r="E664" s="0" t="n">
        <v>168.8</v>
      </c>
      <c r="F664" s="0" t="n">
        <v>176.1</v>
      </c>
      <c r="G664" s="0" t="n">
        <v>181.7</v>
      </c>
      <c r="H664" s="0" t="n">
        <v>165.3</v>
      </c>
    </row>
    <row r="665" customFormat="false" ht="12.75" hidden="false" customHeight="false" outlineLevel="0" collapsed="false">
      <c r="A665" s="0" t="n">
        <v>663</v>
      </c>
      <c r="B665" s="0" t="n">
        <f aca="false">A665-'Shorting Summary'!$A$4</f>
        <v>548</v>
      </c>
      <c r="C665" s="0" t="n">
        <v>299.2</v>
      </c>
      <c r="D665" s="0" t="n">
        <v>193</v>
      </c>
      <c r="E665" s="0" t="n">
        <v>168.9</v>
      </c>
      <c r="F665" s="0" t="n">
        <v>176.2</v>
      </c>
      <c r="G665" s="0" t="n">
        <v>181.8</v>
      </c>
      <c r="H665" s="0" t="n">
        <v>165.4</v>
      </c>
    </row>
    <row r="666" customFormat="false" ht="12.75" hidden="false" customHeight="false" outlineLevel="0" collapsed="false">
      <c r="A666" s="0" t="n">
        <v>664</v>
      </c>
      <c r="B666" s="0" t="n">
        <f aca="false">A666-'Shorting Summary'!$A$4</f>
        <v>549</v>
      </c>
      <c r="C666" s="0" t="n">
        <v>299.3</v>
      </c>
      <c r="D666" s="0" t="n">
        <v>193.2</v>
      </c>
      <c r="E666" s="0" t="n">
        <v>169.1</v>
      </c>
      <c r="F666" s="0" t="n">
        <v>176.3</v>
      </c>
      <c r="G666" s="0" t="n">
        <v>181.9</v>
      </c>
      <c r="H666" s="0" t="n">
        <v>165.5</v>
      </c>
    </row>
    <row r="667" customFormat="false" ht="12.75" hidden="false" customHeight="false" outlineLevel="0" collapsed="false">
      <c r="A667" s="0" t="n">
        <v>665</v>
      </c>
      <c r="B667" s="0" t="n">
        <f aca="false">A667-'Shorting Summary'!$A$4</f>
        <v>550</v>
      </c>
      <c r="C667" s="0" t="n">
        <v>299.2</v>
      </c>
      <c r="D667" s="0" t="n">
        <v>193.3</v>
      </c>
      <c r="E667" s="0" t="n">
        <v>169.2</v>
      </c>
      <c r="F667" s="0" t="n">
        <v>176.4</v>
      </c>
      <c r="G667" s="0" t="n">
        <v>182</v>
      </c>
      <c r="H667" s="0" t="n">
        <v>165.6</v>
      </c>
    </row>
    <row r="668" customFormat="false" ht="12.75" hidden="false" customHeight="false" outlineLevel="0" collapsed="false">
      <c r="A668" s="0" t="n">
        <v>666</v>
      </c>
      <c r="B668" s="0" t="n">
        <f aca="false">A668-'Shorting Summary'!$A$4</f>
        <v>551</v>
      </c>
      <c r="C668" s="0" t="n">
        <v>299.1</v>
      </c>
      <c r="D668" s="0" t="n">
        <v>193.5</v>
      </c>
      <c r="E668" s="0" t="n">
        <v>169.4</v>
      </c>
      <c r="F668" s="0" t="n">
        <v>176.6</v>
      </c>
      <c r="G668" s="0" t="n">
        <v>182.2</v>
      </c>
      <c r="H668" s="0" t="n">
        <v>165.8</v>
      </c>
    </row>
    <row r="669" customFormat="false" ht="12.75" hidden="false" customHeight="false" outlineLevel="0" collapsed="false">
      <c r="A669" s="0" t="n">
        <v>667</v>
      </c>
      <c r="B669" s="0" t="n">
        <f aca="false">A669-'Shorting Summary'!$A$4</f>
        <v>552</v>
      </c>
      <c r="C669" s="0" t="n">
        <v>299.1</v>
      </c>
      <c r="D669" s="0" t="n">
        <v>193.6</v>
      </c>
      <c r="E669" s="0" t="n">
        <v>169.5</v>
      </c>
      <c r="F669" s="0" t="n">
        <v>176.7</v>
      </c>
      <c r="G669" s="0" t="n">
        <v>182.3</v>
      </c>
      <c r="H669" s="0" t="n">
        <v>165.9</v>
      </c>
    </row>
    <row r="670" customFormat="false" ht="12.75" hidden="false" customHeight="false" outlineLevel="0" collapsed="false">
      <c r="A670" s="0" t="n">
        <v>668</v>
      </c>
      <c r="B670" s="0" t="n">
        <f aca="false">A670-'Shorting Summary'!$A$4</f>
        <v>553</v>
      </c>
      <c r="C670" s="0" t="n">
        <v>299.2</v>
      </c>
      <c r="D670" s="0" t="n">
        <v>193.8</v>
      </c>
      <c r="E670" s="0" t="n">
        <v>169.7</v>
      </c>
      <c r="F670" s="0" t="n">
        <v>176.8</v>
      </c>
      <c r="G670" s="0" t="n">
        <v>182.4</v>
      </c>
      <c r="H670" s="0" t="n">
        <v>165.9</v>
      </c>
    </row>
    <row r="671" customFormat="false" ht="12.75" hidden="false" customHeight="false" outlineLevel="0" collapsed="false">
      <c r="A671" s="0" t="n">
        <v>669</v>
      </c>
      <c r="B671" s="0" t="n">
        <f aca="false">A671-'Shorting Summary'!$A$4</f>
        <v>554</v>
      </c>
      <c r="C671" s="0" t="n">
        <v>299.3</v>
      </c>
      <c r="D671" s="0" t="n">
        <v>193.9</v>
      </c>
      <c r="E671" s="0" t="n">
        <v>169.8</v>
      </c>
      <c r="F671" s="0" t="n">
        <v>176.9</v>
      </c>
      <c r="G671" s="0" t="n">
        <v>182.6</v>
      </c>
      <c r="H671" s="0" t="n">
        <v>166</v>
      </c>
    </row>
    <row r="672" customFormat="false" ht="12.75" hidden="false" customHeight="false" outlineLevel="0" collapsed="false">
      <c r="A672" s="0" t="n">
        <v>670</v>
      </c>
      <c r="B672" s="0" t="n">
        <f aca="false">A672-'Shorting Summary'!$A$4</f>
        <v>555</v>
      </c>
      <c r="C672" s="0" t="n">
        <v>299.3</v>
      </c>
      <c r="D672" s="0" t="n">
        <v>194.1</v>
      </c>
      <c r="E672" s="0" t="n">
        <v>170</v>
      </c>
      <c r="F672" s="0" t="n">
        <v>177</v>
      </c>
      <c r="G672" s="0" t="n">
        <v>182.7</v>
      </c>
      <c r="H672" s="0" t="n">
        <v>166.1</v>
      </c>
    </row>
    <row r="673" customFormat="false" ht="12.75" hidden="false" customHeight="false" outlineLevel="0" collapsed="false">
      <c r="A673" s="0" t="n">
        <v>671</v>
      </c>
      <c r="B673" s="0" t="n">
        <f aca="false">A673-'Shorting Summary'!$A$4</f>
        <v>556</v>
      </c>
      <c r="C673" s="0" t="n">
        <v>299.2</v>
      </c>
      <c r="D673" s="0" t="n">
        <v>194.3</v>
      </c>
      <c r="E673" s="0" t="n">
        <v>170.1</v>
      </c>
      <c r="F673" s="0" t="n">
        <v>177.2</v>
      </c>
      <c r="G673" s="0" t="n">
        <v>182.9</v>
      </c>
      <c r="H673" s="0" t="n">
        <v>166.2</v>
      </c>
    </row>
    <row r="674" customFormat="false" ht="12.75" hidden="false" customHeight="false" outlineLevel="0" collapsed="false">
      <c r="A674" s="0" t="n">
        <v>672</v>
      </c>
      <c r="B674" s="0" t="n">
        <f aca="false">A674-'Shorting Summary'!$A$4</f>
        <v>557</v>
      </c>
      <c r="C674" s="0" t="n">
        <v>299.1</v>
      </c>
      <c r="D674" s="0" t="n">
        <v>194.4</v>
      </c>
      <c r="E674" s="0" t="n">
        <v>170.2</v>
      </c>
      <c r="F674" s="0" t="n">
        <v>177.3</v>
      </c>
      <c r="G674" s="0" t="n">
        <v>183</v>
      </c>
      <c r="H674" s="0" t="n">
        <v>166.3</v>
      </c>
    </row>
    <row r="675" customFormat="false" ht="12.75" hidden="false" customHeight="false" outlineLevel="0" collapsed="false">
      <c r="A675" s="0" t="n">
        <v>673</v>
      </c>
      <c r="B675" s="0" t="n">
        <f aca="false">A675-'Shorting Summary'!$A$4</f>
        <v>558</v>
      </c>
      <c r="C675" s="0" t="n">
        <v>299.1</v>
      </c>
      <c r="D675" s="0" t="n">
        <v>194.6</v>
      </c>
      <c r="E675" s="0" t="n">
        <v>170.4</v>
      </c>
      <c r="F675" s="0" t="n">
        <v>177.4</v>
      </c>
      <c r="G675" s="0" t="n">
        <v>183.1</v>
      </c>
      <c r="H675" s="0" t="n">
        <v>166.3</v>
      </c>
    </row>
    <row r="676" customFormat="false" ht="12.75" hidden="false" customHeight="false" outlineLevel="0" collapsed="false">
      <c r="A676" s="0" t="n">
        <v>674</v>
      </c>
      <c r="B676" s="0" t="n">
        <f aca="false">A676-'Shorting Summary'!$A$4</f>
        <v>559</v>
      </c>
      <c r="C676" s="0" t="n">
        <v>299.1</v>
      </c>
      <c r="D676" s="0" t="n">
        <v>194.7</v>
      </c>
      <c r="E676" s="0" t="n">
        <v>170.5</v>
      </c>
      <c r="F676" s="0" t="n">
        <v>177.5</v>
      </c>
      <c r="G676" s="0" t="n">
        <v>183.2</v>
      </c>
      <c r="H676" s="0" t="n">
        <v>166.4</v>
      </c>
    </row>
    <row r="677" customFormat="false" ht="12.75" hidden="false" customHeight="false" outlineLevel="0" collapsed="false">
      <c r="A677" s="0" t="n">
        <v>675</v>
      </c>
      <c r="B677" s="0" t="n">
        <f aca="false">A677-'Shorting Summary'!$A$4</f>
        <v>560</v>
      </c>
      <c r="C677" s="0" t="n">
        <v>299</v>
      </c>
      <c r="D677" s="0" t="n">
        <v>194.9</v>
      </c>
      <c r="E677" s="0" t="n">
        <v>170.7</v>
      </c>
      <c r="F677" s="0" t="n">
        <v>177.7</v>
      </c>
      <c r="G677" s="0" t="n">
        <v>183.3</v>
      </c>
      <c r="H677" s="0" t="n">
        <v>166.4</v>
      </c>
    </row>
    <row r="678" customFormat="false" ht="12.75" hidden="false" customHeight="false" outlineLevel="0" collapsed="false">
      <c r="A678" s="0" t="n">
        <v>676</v>
      </c>
      <c r="B678" s="0" t="n">
        <f aca="false">A678-'Shorting Summary'!$A$4</f>
        <v>561</v>
      </c>
      <c r="C678" s="0" t="n">
        <v>298.9</v>
      </c>
      <c r="D678" s="0" t="n">
        <v>195</v>
      </c>
      <c r="E678" s="0" t="n">
        <v>170.8</v>
      </c>
      <c r="F678" s="0" t="n">
        <v>177.8</v>
      </c>
      <c r="G678" s="0" t="n">
        <v>183.4</v>
      </c>
      <c r="H678" s="0" t="n">
        <v>166.4</v>
      </c>
    </row>
    <row r="679" customFormat="false" ht="12.75" hidden="false" customHeight="false" outlineLevel="0" collapsed="false">
      <c r="A679" s="0" t="n">
        <v>677</v>
      </c>
      <c r="B679" s="0" t="n">
        <f aca="false">A679-'Shorting Summary'!$A$4</f>
        <v>562</v>
      </c>
      <c r="C679" s="0" t="n">
        <v>298.9</v>
      </c>
      <c r="D679" s="0" t="n">
        <v>195.2</v>
      </c>
      <c r="E679" s="0" t="n">
        <v>171</v>
      </c>
      <c r="F679" s="0" t="n">
        <v>177.9</v>
      </c>
      <c r="G679" s="0" t="n">
        <v>183.5</v>
      </c>
      <c r="H679" s="0" t="n">
        <v>166.5</v>
      </c>
    </row>
    <row r="680" customFormat="false" ht="12.75" hidden="false" customHeight="false" outlineLevel="0" collapsed="false">
      <c r="A680" s="0" t="n">
        <v>678</v>
      </c>
      <c r="B680" s="0" t="n">
        <f aca="false">A680-'Shorting Summary'!$A$4</f>
        <v>563</v>
      </c>
      <c r="C680" s="0" t="n">
        <v>298.9</v>
      </c>
      <c r="D680" s="0" t="n">
        <v>195.3</v>
      </c>
      <c r="E680" s="0" t="n">
        <v>171.1</v>
      </c>
      <c r="F680" s="0" t="n">
        <v>178.1</v>
      </c>
      <c r="G680" s="0" t="n">
        <v>183.6</v>
      </c>
      <c r="H680" s="0" t="n">
        <v>166.5</v>
      </c>
    </row>
    <row r="681" customFormat="false" ht="12.75" hidden="false" customHeight="false" outlineLevel="0" collapsed="false">
      <c r="A681" s="0" t="n">
        <v>679</v>
      </c>
      <c r="B681" s="0" t="n">
        <f aca="false">A681-'Shorting Summary'!$A$4</f>
        <v>564</v>
      </c>
      <c r="C681" s="0" t="n">
        <v>298.9</v>
      </c>
      <c r="D681" s="0" t="n">
        <v>195.4</v>
      </c>
      <c r="E681" s="0" t="n">
        <v>171.2</v>
      </c>
      <c r="F681" s="0" t="n">
        <v>178.2</v>
      </c>
      <c r="G681" s="0" t="n">
        <v>183.7</v>
      </c>
      <c r="H681" s="0" t="n">
        <v>166.7</v>
      </c>
    </row>
    <row r="682" customFormat="false" ht="12.75" hidden="false" customHeight="false" outlineLevel="0" collapsed="false">
      <c r="A682" s="0" t="n">
        <v>680</v>
      </c>
      <c r="B682" s="0" t="n">
        <f aca="false">A682-'Shorting Summary'!$A$4</f>
        <v>565</v>
      </c>
      <c r="C682" s="0" t="n">
        <v>298.9</v>
      </c>
      <c r="D682" s="0" t="n">
        <v>195.5</v>
      </c>
      <c r="E682" s="0" t="n">
        <v>171.4</v>
      </c>
      <c r="F682" s="0" t="n">
        <v>178.3</v>
      </c>
      <c r="G682" s="0" t="n">
        <v>183.9</v>
      </c>
      <c r="H682" s="0" t="n">
        <v>166.7</v>
      </c>
    </row>
    <row r="683" customFormat="false" ht="12.75" hidden="false" customHeight="false" outlineLevel="0" collapsed="false">
      <c r="A683" s="0" t="n">
        <v>681</v>
      </c>
      <c r="B683" s="0" t="n">
        <f aca="false">A683-'Shorting Summary'!$A$4</f>
        <v>566</v>
      </c>
      <c r="C683" s="0" t="n">
        <v>298.8</v>
      </c>
      <c r="D683" s="0" t="n">
        <v>195.7</v>
      </c>
      <c r="E683" s="0" t="n">
        <v>171.5</v>
      </c>
      <c r="F683" s="0" t="n">
        <v>178.5</v>
      </c>
      <c r="G683" s="0" t="n">
        <v>183.9</v>
      </c>
      <c r="H683" s="0" t="n">
        <v>166.8</v>
      </c>
    </row>
    <row r="684" customFormat="false" ht="12.75" hidden="false" customHeight="false" outlineLevel="0" collapsed="false">
      <c r="A684" s="0" t="n">
        <v>682</v>
      </c>
      <c r="B684" s="0" t="n">
        <f aca="false">A684-'Shorting Summary'!$A$4</f>
        <v>567</v>
      </c>
      <c r="C684" s="0" t="n">
        <v>298.7</v>
      </c>
      <c r="D684" s="0" t="n">
        <v>195.8</v>
      </c>
      <c r="E684" s="0" t="n">
        <v>171.7</v>
      </c>
      <c r="F684" s="0" t="n">
        <v>178.6</v>
      </c>
      <c r="G684" s="0" t="n">
        <v>184</v>
      </c>
      <c r="H684" s="0" t="n">
        <v>166.8</v>
      </c>
    </row>
    <row r="685" customFormat="false" ht="12.75" hidden="false" customHeight="false" outlineLevel="0" collapsed="false">
      <c r="A685" s="0" t="n">
        <v>683</v>
      </c>
      <c r="B685" s="0" t="n">
        <f aca="false">A685-'Shorting Summary'!$A$4</f>
        <v>568</v>
      </c>
      <c r="C685" s="0" t="n">
        <v>298.8</v>
      </c>
      <c r="D685" s="0" t="n">
        <v>195.9</v>
      </c>
      <c r="E685" s="0" t="n">
        <v>171.8</v>
      </c>
      <c r="F685" s="0" t="n">
        <v>178.7</v>
      </c>
      <c r="G685" s="0" t="n">
        <v>184.1</v>
      </c>
      <c r="H685" s="0" t="n">
        <v>166.9</v>
      </c>
    </row>
    <row r="686" customFormat="false" ht="12.75" hidden="false" customHeight="false" outlineLevel="0" collapsed="false">
      <c r="A686" s="0" t="n">
        <v>684</v>
      </c>
      <c r="B686" s="0" t="n">
        <f aca="false">A686-'Shorting Summary'!$A$4</f>
        <v>569</v>
      </c>
      <c r="C686" s="0" t="n">
        <v>298.8</v>
      </c>
      <c r="D686" s="0" t="n">
        <v>196</v>
      </c>
      <c r="E686" s="0" t="n">
        <v>172</v>
      </c>
      <c r="F686" s="0" t="n">
        <v>178.8</v>
      </c>
      <c r="G686" s="0" t="n">
        <v>184.2</v>
      </c>
      <c r="H686" s="0" t="n">
        <v>167</v>
      </c>
    </row>
    <row r="687" customFormat="false" ht="12.75" hidden="false" customHeight="false" outlineLevel="0" collapsed="false">
      <c r="A687" s="0" t="n">
        <v>685</v>
      </c>
      <c r="B687" s="0" t="n">
        <f aca="false">A687-'Shorting Summary'!$A$4</f>
        <v>570</v>
      </c>
      <c r="C687" s="0" t="n">
        <v>298.8</v>
      </c>
      <c r="D687" s="0" t="n">
        <v>196.2</v>
      </c>
      <c r="E687" s="0" t="n">
        <v>172.1</v>
      </c>
      <c r="F687" s="0" t="n">
        <v>179</v>
      </c>
      <c r="G687" s="0" t="n">
        <v>184.3</v>
      </c>
      <c r="H687" s="0" t="n">
        <v>167</v>
      </c>
    </row>
    <row r="688" customFormat="false" ht="12.75" hidden="false" customHeight="false" outlineLevel="0" collapsed="false">
      <c r="A688" s="0" t="n">
        <v>686</v>
      </c>
      <c r="B688" s="0" t="n">
        <f aca="false">A688-'Shorting Summary'!$A$4</f>
        <v>571</v>
      </c>
      <c r="C688" s="0" t="n">
        <v>298.9</v>
      </c>
      <c r="D688" s="0" t="n">
        <v>196.3</v>
      </c>
      <c r="E688" s="0" t="n">
        <v>172.3</v>
      </c>
      <c r="F688" s="0" t="n">
        <v>179.1</v>
      </c>
      <c r="G688" s="0" t="n">
        <v>184.4</v>
      </c>
      <c r="H688" s="0" t="n">
        <v>166.9</v>
      </c>
    </row>
    <row r="689" customFormat="false" ht="12.75" hidden="false" customHeight="false" outlineLevel="0" collapsed="false">
      <c r="A689" s="0" t="n">
        <v>687</v>
      </c>
      <c r="B689" s="0" t="n">
        <f aca="false">A689-'Shorting Summary'!$A$4</f>
        <v>572</v>
      </c>
      <c r="C689" s="0" t="n">
        <v>298.8</v>
      </c>
      <c r="D689" s="0" t="n">
        <v>196.4</v>
      </c>
      <c r="E689" s="0" t="n">
        <v>172.4</v>
      </c>
      <c r="F689" s="0" t="n">
        <v>179.2</v>
      </c>
      <c r="G689" s="0" t="n">
        <v>184.5</v>
      </c>
      <c r="H689" s="0" t="n">
        <v>166.9</v>
      </c>
    </row>
    <row r="690" customFormat="false" ht="12.75" hidden="false" customHeight="false" outlineLevel="0" collapsed="false">
      <c r="A690" s="0" t="n">
        <v>688</v>
      </c>
      <c r="B690" s="0" t="n">
        <f aca="false">A690-'Shorting Summary'!$A$4</f>
        <v>573</v>
      </c>
      <c r="C690" s="0" t="n">
        <v>298.9</v>
      </c>
      <c r="D690" s="0" t="n">
        <v>196.5</v>
      </c>
      <c r="E690" s="0" t="n">
        <v>172.6</v>
      </c>
      <c r="F690" s="0" t="n">
        <v>179.4</v>
      </c>
      <c r="G690" s="0" t="n">
        <v>184.6</v>
      </c>
      <c r="H690" s="0" t="n">
        <v>166.9</v>
      </c>
    </row>
    <row r="691" customFormat="false" ht="12.75" hidden="false" customHeight="false" outlineLevel="0" collapsed="false">
      <c r="A691" s="0" t="n">
        <v>689</v>
      </c>
      <c r="B691" s="0" t="n">
        <f aca="false">A691-'Shorting Summary'!$A$4</f>
        <v>574</v>
      </c>
      <c r="C691" s="0" t="n">
        <v>299</v>
      </c>
      <c r="D691" s="0" t="n">
        <v>196.7</v>
      </c>
      <c r="E691" s="0" t="n">
        <v>172.7</v>
      </c>
      <c r="F691" s="0" t="n">
        <v>179.5</v>
      </c>
      <c r="G691" s="0" t="n">
        <v>184.7</v>
      </c>
      <c r="H691" s="0" t="n">
        <v>166.9</v>
      </c>
    </row>
    <row r="692" customFormat="false" ht="12.75" hidden="false" customHeight="false" outlineLevel="0" collapsed="false">
      <c r="A692" s="0" t="n">
        <v>690</v>
      </c>
      <c r="B692" s="0" t="n">
        <f aca="false">A692-'Shorting Summary'!$A$4</f>
        <v>575</v>
      </c>
      <c r="C692" s="0" t="n">
        <v>299</v>
      </c>
      <c r="D692" s="0" t="n">
        <v>196.8</v>
      </c>
      <c r="E692" s="0" t="n">
        <v>172.8</v>
      </c>
      <c r="F692" s="0" t="n">
        <v>179.6</v>
      </c>
      <c r="G692" s="0" t="n">
        <v>184.8</v>
      </c>
      <c r="H692" s="0" t="n">
        <v>166.9</v>
      </c>
    </row>
    <row r="693" customFormat="false" ht="12.75" hidden="false" customHeight="false" outlineLevel="0" collapsed="false">
      <c r="A693" s="0" t="n">
        <v>691</v>
      </c>
      <c r="B693" s="0" t="n">
        <f aca="false">A693-'Shorting Summary'!$A$4</f>
        <v>576</v>
      </c>
      <c r="C693" s="0" t="n">
        <v>299</v>
      </c>
      <c r="D693" s="0" t="n">
        <v>196.9</v>
      </c>
      <c r="E693" s="0" t="n">
        <v>173</v>
      </c>
      <c r="F693" s="0" t="n">
        <v>179.7</v>
      </c>
      <c r="G693" s="0" t="n">
        <v>184.9</v>
      </c>
      <c r="H693" s="0" t="n">
        <v>167.1</v>
      </c>
    </row>
    <row r="694" customFormat="false" ht="12.75" hidden="false" customHeight="false" outlineLevel="0" collapsed="false">
      <c r="A694" s="0" t="n">
        <v>692</v>
      </c>
      <c r="B694" s="0" t="n">
        <f aca="false">A694-'Shorting Summary'!$A$4</f>
        <v>577</v>
      </c>
      <c r="C694" s="0" t="n">
        <v>299.1</v>
      </c>
      <c r="D694" s="0" t="n">
        <v>197</v>
      </c>
      <c r="E694" s="0" t="n">
        <v>173.1</v>
      </c>
      <c r="F694" s="0" t="n">
        <v>179.9</v>
      </c>
      <c r="G694" s="0" t="n">
        <v>184.9</v>
      </c>
      <c r="H694" s="0" t="n">
        <v>167.2</v>
      </c>
    </row>
    <row r="695" customFormat="false" ht="12.75" hidden="false" customHeight="false" outlineLevel="0" collapsed="false">
      <c r="A695" s="0" t="n">
        <v>693</v>
      </c>
      <c r="B695" s="0" t="n">
        <f aca="false">A695-'Shorting Summary'!$A$4</f>
        <v>578</v>
      </c>
      <c r="C695" s="0" t="n">
        <v>299.2</v>
      </c>
      <c r="D695" s="0" t="n">
        <v>197.1</v>
      </c>
      <c r="E695" s="0" t="n">
        <v>173.3</v>
      </c>
      <c r="F695" s="0" t="n">
        <v>180</v>
      </c>
      <c r="G695" s="0" t="n">
        <v>185</v>
      </c>
      <c r="H695" s="0" t="n">
        <v>167.3</v>
      </c>
    </row>
    <row r="696" customFormat="false" ht="12.75" hidden="false" customHeight="false" outlineLevel="0" collapsed="false">
      <c r="A696" s="0" t="n">
        <v>694</v>
      </c>
      <c r="B696" s="0" t="n">
        <f aca="false">A696-'Shorting Summary'!$A$4</f>
        <v>579</v>
      </c>
      <c r="C696" s="0" t="n">
        <v>299.2</v>
      </c>
      <c r="D696" s="0" t="n">
        <v>197.2</v>
      </c>
      <c r="E696" s="0" t="n">
        <v>173.4</v>
      </c>
      <c r="F696" s="0" t="n">
        <v>180.1</v>
      </c>
      <c r="G696" s="0" t="n">
        <v>185.1</v>
      </c>
      <c r="H696" s="0" t="n">
        <v>167.3</v>
      </c>
    </row>
    <row r="697" customFormat="false" ht="12.75" hidden="false" customHeight="false" outlineLevel="0" collapsed="false">
      <c r="A697" s="0" t="n">
        <v>695</v>
      </c>
      <c r="B697" s="0" t="n">
        <f aca="false">A697-'Shorting Summary'!$A$4</f>
        <v>580</v>
      </c>
      <c r="C697" s="0" t="n">
        <v>299.1</v>
      </c>
      <c r="D697" s="0" t="n">
        <v>197.4</v>
      </c>
      <c r="E697" s="0" t="n">
        <v>173.6</v>
      </c>
      <c r="F697" s="0" t="n">
        <v>180.2</v>
      </c>
      <c r="G697" s="0" t="n">
        <v>185.2</v>
      </c>
      <c r="H697" s="0" t="n">
        <v>167.4</v>
      </c>
    </row>
    <row r="698" customFormat="false" ht="12.75" hidden="false" customHeight="false" outlineLevel="0" collapsed="false">
      <c r="A698" s="0" t="n">
        <v>696</v>
      </c>
      <c r="B698" s="0" t="n">
        <f aca="false">A698-'Shorting Summary'!$A$4</f>
        <v>581</v>
      </c>
      <c r="C698" s="0" t="n">
        <v>299.2</v>
      </c>
      <c r="D698" s="0" t="n">
        <v>197.5</v>
      </c>
      <c r="E698" s="0" t="n">
        <v>173.7</v>
      </c>
      <c r="F698" s="0" t="n">
        <v>180.3</v>
      </c>
      <c r="G698" s="0" t="n">
        <v>185.3</v>
      </c>
      <c r="H698" s="0" t="n">
        <v>167.3</v>
      </c>
    </row>
    <row r="699" customFormat="false" ht="12.75" hidden="false" customHeight="false" outlineLevel="0" collapsed="false">
      <c r="A699" s="0" t="n">
        <v>697</v>
      </c>
      <c r="B699" s="0" t="n">
        <f aca="false">A699-'Shorting Summary'!$A$4</f>
        <v>582</v>
      </c>
      <c r="C699" s="0" t="n">
        <v>299.2</v>
      </c>
      <c r="D699" s="0" t="n">
        <v>197.6</v>
      </c>
      <c r="E699" s="0" t="n">
        <v>173.8</v>
      </c>
      <c r="F699" s="0" t="n">
        <v>180.5</v>
      </c>
      <c r="G699" s="0" t="n">
        <v>185.5</v>
      </c>
      <c r="H699" s="0" t="n">
        <v>167.4</v>
      </c>
    </row>
    <row r="700" customFormat="false" ht="12.75" hidden="false" customHeight="false" outlineLevel="0" collapsed="false">
      <c r="A700" s="0" t="n">
        <v>698</v>
      </c>
      <c r="B700" s="0" t="n">
        <f aca="false">A700-'Shorting Summary'!$A$4</f>
        <v>583</v>
      </c>
      <c r="C700" s="0" t="n">
        <v>299.2</v>
      </c>
      <c r="D700" s="0" t="n">
        <v>197.7</v>
      </c>
      <c r="E700" s="0" t="n">
        <v>174</v>
      </c>
      <c r="F700" s="0" t="n">
        <v>180.6</v>
      </c>
      <c r="G700" s="0" t="n">
        <v>185.6</v>
      </c>
      <c r="H700" s="0" t="n">
        <v>167.5</v>
      </c>
    </row>
    <row r="701" customFormat="false" ht="12.75" hidden="false" customHeight="false" outlineLevel="0" collapsed="false">
      <c r="A701" s="0" t="n">
        <v>699</v>
      </c>
      <c r="B701" s="0" t="n">
        <f aca="false">A701-'Shorting Summary'!$A$4</f>
        <v>584</v>
      </c>
      <c r="C701" s="0" t="n">
        <v>299.2</v>
      </c>
      <c r="D701" s="0" t="n">
        <v>197.8</v>
      </c>
      <c r="E701" s="0" t="n">
        <v>174.1</v>
      </c>
      <c r="F701" s="0" t="n">
        <v>180.7</v>
      </c>
      <c r="G701" s="0" t="n">
        <v>185.7</v>
      </c>
      <c r="H701" s="0" t="n">
        <v>167.7</v>
      </c>
    </row>
    <row r="702" customFormat="false" ht="12.75" hidden="false" customHeight="false" outlineLevel="0" collapsed="false">
      <c r="A702" s="0" t="n">
        <v>700</v>
      </c>
      <c r="B702" s="0" t="n">
        <f aca="false">A702-'Shorting Summary'!$A$4</f>
        <v>585</v>
      </c>
      <c r="C702" s="0" t="n">
        <v>299.3</v>
      </c>
      <c r="D702" s="0" t="n">
        <v>197.9</v>
      </c>
      <c r="E702" s="0" t="n">
        <v>174.2</v>
      </c>
      <c r="F702" s="0" t="n">
        <v>180.8</v>
      </c>
      <c r="G702" s="0" t="n">
        <v>185.8</v>
      </c>
      <c r="H702" s="0" t="n">
        <v>167.8</v>
      </c>
    </row>
    <row r="703" customFormat="false" ht="12.75" hidden="false" customHeight="false" outlineLevel="0" collapsed="false">
      <c r="A703" s="0" t="n">
        <v>701</v>
      </c>
      <c r="B703" s="0" t="n">
        <f aca="false">A703-'Shorting Summary'!$A$4</f>
        <v>586</v>
      </c>
      <c r="C703" s="0" t="n">
        <v>299.4</v>
      </c>
      <c r="D703" s="0" t="n">
        <v>198.1</v>
      </c>
      <c r="E703" s="0" t="n">
        <v>174.4</v>
      </c>
      <c r="F703" s="0" t="n">
        <v>180.9</v>
      </c>
      <c r="G703" s="0" t="n">
        <v>185.9</v>
      </c>
      <c r="H703" s="0" t="n">
        <v>167.8</v>
      </c>
    </row>
    <row r="704" customFormat="false" ht="12.75" hidden="false" customHeight="false" outlineLevel="0" collapsed="false">
      <c r="A704" s="0" t="n">
        <v>702</v>
      </c>
      <c r="B704" s="0" t="n">
        <f aca="false">A704-'Shorting Summary'!$A$4</f>
        <v>587</v>
      </c>
      <c r="C704" s="0" t="n">
        <v>299.6</v>
      </c>
      <c r="D704" s="0" t="n">
        <v>198.2</v>
      </c>
      <c r="E704" s="0" t="n">
        <v>174.5</v>
      </c>
      <c r="F704" s="0" t="n">
        <v>181.1</v>
      </c>
      <c r="G704" s="0" t="n">
        <v>186</v>
      </c>
      <c r="H704" s="0" t="n">
        <v>167.9</v>
      </c>
    </row>
    <row r="705" customFormat="false" ht="12.75" hidden="false" customHeight="false" outlineLevel="0" collapsed="false">
      <c r="A705" s="0" t="n">
        <v>703</v>
      </c>
      <c r="B705" s="0" t="n">
        <f aca="false">A705-'Shorting Summary'!$A$4</f>
        <v>588</v>
      </c>
      <c r="C705" s="0" t="n">
        <v>299.7</v>
      </c>
      <c r="D705" s="0" t="n">
        <v>198.3</v>
      </c>
      <c r="E705" s="0" t="n">
        <v>174.6</v>
      </c>
      <c r="F705" s="0" t="n">
        <v>181.2</v>
      </c>
      <c r="G705" s="0" t="n">
        <v>186.1</v>
      </c>
      <c r="H705" s="0" t="n">
        <v>167.9</v>
      </c>
    </row>
    <row r="706" customFormat="false" ht="12.75" hidden="false" customHeight="false" outlineLevel="0" collapsed="false">
      <c r="A706" s="0" t="n">
        <v>704</v>
      </c>
      <c r="B706" s="0" t="n">
        <f aca="false">A706-'Shorting Summary'!$A$4</f>
        <v>589</v>
      </c>
      <c r="C706" s="0" t="n">
        <v>299.8</v>
      </c>
      <c r="D706" s="0" t="n">
        <v>198.4</v>
      </c>
      <c r="E706" s="0" t="n">
        <v>174.8</v>
      </c>
      <c r="F706" s="0" t="n">
        <v>181.3</v>
      </c>
      <c r="G706" s="0" t="n">
        <v>186.1</v>
      </c>
      <c r="H706" s="0" t="n">
        <v>167.9</v>
      </c>
    </row>
    <row r="707" customFormat="false" ht="12.75" hidden="false" customHeight="false" outlineLevel="0" collapsed="false">
      <c r="A707" s="0" t="n">
        <v>705</v>
      </c>
      <c r="B707" s="0" t="n">
        <f aca="false">A707-'Shorting Summary'!$A$4</f>
        <v>590</v>
      </c>
      <c r="C707" s="0" t="n">
        <v>299.8</v>
      </c>
      <c r="D707" s="0" t="n">
        <v>198.5</v>
      </c>
      <c r="E707" s="0" t="n">
        <v>174.9</v>
      </c>
      <c r="F707" s="0" t="n">
        <v>181.4</v>
      </c>
      <c r="G707" s="0" t="n">
        <v>186.2</v>
      </c>
      <c r="H707" s="0" t="n">
        <v>168</v>
      </c>
    </row>
    <row r="708" customFormat="false" ht="12.75" hidden="false" customHeight="false" outlineLevel="0" collapsed="false">
      <c r="A708" s="0" t="n">
        <v>706</v>
      </c>
      <c r="B708" s="0" t="n">
        <f aca="false">A708-'Shorting Summary'!$A$4</f>
        <v>591</v>
      </c>
      <c r="C708" s="0" t="n">
        <v>299.9</v>
      </c>
      <c r="D708" s="0" t="n">
        <v>198.6</v>
      </c>
      <c r="E708" s="0" t="n">
        <v>175</v>
      </c>
      <c r="F708" s="0" t="n">
        <v>181.6</v>
      </c>
      <c r="G708" s="0" t="n">
        <v>186.3</v>
      </c>
      <c r="H708" s="0" t="n">
        <v>168.1</v>
      </c>
    </row>
    <row r="709" customFormat="false" ht="12.75" hidden="false" customHeight="false" outlineLevel="0" collapsed="false">
      <c r="A709" s="0" t="n">
        <v>707</v>
      </c>
      <c r="B709" s="0" t="n">
        <f aca="false">A709-'Shorting Summary'!$A$4</f>
        <v>592</v>
      </c>
      <c r="C709" s="0" t="n">
        <v>299.8</v>
      </c>
      <c r="D709" s="0" t="n">
        <v>198.7</v>
      </c>
      <c r="E709" s="0" t="n">
        <v>175.2</v>
      </c>
      <c r="F709" s="0" t="n">
        <v>181.7</v>
      </c>
      <c r="G709" s="0" t="n">
        <v>186.3</v>
      </c>
      <c r="H709" s="0" t="n">
        <v>168.2</v>
      </c>
    </row>
    <row r="710" customFormat="false" ht="12.75" hidden="false" customHeight="false" outlineLevel="0" collapsed="false">
      <c r="A710" s="0" t="n">
        <v>708</v>
      </c>
      <c r="B710" s="0" t="n">
        <f aca="false">A710-'Shorting Summary'!$A$4</f>
        <v>593</v>
      </c>
      <c r="C710" s="0" t="n">
        <v>300</v>
      </c>
      <c r="D710" s="0" t="n">
        <v>198.8</v>
      </c>
      <c r="E710" s="0" t="n">
        <v>175.3</v>
      </c>
      <c r="F710" s="0" t="n">
        <v>181.8</v>
      </c>
      <c r="G710" s="0" t="n">
        <v>186.4</v>
      </c>
      <c r="H710" s="0" t="n">
        <v>168.3</v>
      </c>
    </row>
    <row r="711" customFormat="false" ht="12.75" hidden="false" customHeight="false" outlineLevel="0" collapsed="false">
      <c r="A711" s="0" t="n">
        <v>709</v>
      </c>
      <c r="B711" s="0" t="n">
        <f aca="false">A711-'Shorting Summary'!$A$4</f>
        <v>594</v>
      </c>
      <c r="C711" s="0" t="n">
        <v>300.1</v>
      </c>
      <c r="D711" s="0" t="n">
        <v>198.9</v>
      </c>
      <c r="E711" s="0" t="n">
        <v>175.5</v>
      </c>
      <c r="F711" s="0" t="n">
        <v>181.9</v>
      </c>
      <c r="G711" s="0" t="n">
        <v>186.5</v>
      </c>
      <c r="H711" s="0" t="n">
        <v>168.4</v>
      </c>
    </row>
    <row r="712" customFormat="false" ht="12.75" hidden="false" customHeight="false" outlineLevel="0" collapsed="false">
      <c r="A712" s="0" t="n">
        <v>710</v>
      </c>
      <c r="B712" s="0" t="n">
        <f aca="false">A712-'Shorting Summary'!$A$4</f>
        <v>595</v>
      </c>
      <c r="C712" s="0" t="n">
        <v>300.2</v>
      </c>
      <c r="D712" s="0" t="n">
        <v>199</v>
      </c>
      <c r="E712" s="0" t="n">
        <v>175.6</v>
      </c>
      <c r="F712" s="0" t="n">
        <v>182.1</v>
      </c>
      <c r="G712" s="0" t="n">
        <v>186.6</v>
      </c>
      <c r="H712" s="0" t="n">
        <v>168.5</v>
      </c>
    </row>
    <row r="713" customFormat="false" ht="12.75" hidden="false" customHeight="false" outlineLevel="0" collapsed="false">
      <c r="A713" s="0" t="n">
        <v>711</v>
      </c>
      <c r="B713" s="0" t="n">
        <f aca="false">A713-'Shorting Summary'!$A$4</f>
        <v>596</v>
      </c>
      <c r="C713" s="0" t="n">
        <v>300.2</v>
      </c>
      <c r="D713" s="0" t="n">
        <v>199.1</v>
      </c>
      <c r="E713" s="0" t="n">
        <v>175.8</v>
      </c>
      <c r="F713" s="0" t="n">
        <v>182.2</v>
      </c>
      <c r="G713" s="0" t="n">
        <v>186.7</v>
      </c>
      <c r="H713" s="0" t="n">
        <v>168.6</v>
      </c>
    </row>
    <row r="714" customFormat="false" ht="12.75" hidden="false" customHeight="false" outlineLevel="0" collapsed="false">
      <c r="A714" s="0" t="n">
        <v>712</v>
      </c>
      <c r="B714" s="0" t="n">
        <f aca="false">A714-'Shorting Summary'!$A$4</f>
        <v>597</v>
      </c>
      <c r="C714" s="0" t="n">
        <v>300.2</v>
      </c>
      <c r="D714" s="0" t="n">
        <v>199.3</v>
      </c>
      <c r="E714" s="0" t="n">
        <v>175.9</v>
      </c>
      <c r="F714" s="0" t="n">
        <v>182.3</v>
      </c>
      <c r="G714" s="0" t="n">
        <v>186.8</v>
      </c>
      <c r="H714" s="0" t="n">
        <v>168.5</v>
      </c>
    </row>
    <row r="715" customFormat="false" ht="12.75" hidden="false" customHeight="false" outlineLevel="0" collapsed="false">
      <c r="A715" s="0" t="n">
        <v>713</v>
      </c>
      <c r="B715" s="0" t="n">
        <f aca="false">A715-'Shorting Summary'!$A$4</f>
        <v>598</v>
      </c>
      <c r="C715" s="0" t="n">
        <v>300.3</v>
      </c>
      <c r="D715" s="0" t="n">
        <v>199.4</v>
      </c>
      <c r="E715" s="0" t="n">
        <v>176</v>
      </c>
      <c r="F715" s="0" t="n">
        <v>182.4</v>
      </c>
      <c r="G715" s="0" t="n">
        <v>186.8</v>
      </c>
      <c r="H715" s="0" t="n">
        <v>168.5</v>
      </c>
    </row>
    <row r="716" customFormat="false" ht="12.75" hidden="false" customHeight="false" outlineLevel="0" collapsed="false">
      <c r="A716" s="0" t="n">
        <v>714</v>
      </c>
      <c r="B716" s="0" t="n">
        <f aca="false">A716-'Shorting Summary'!$A$4</f>
        <v>599</v>
      </c>
      <c r="C716" s="0" t="n">
        <v>300.4</v>
      </c>
      <c r="D716" s="0" t="n">
        <v>199.5</v>
      </c>
      <c r="E716" s="0" t="n">
        <v>176.1</v>
      </c>
      <c r="F716" s="0" t="n">
        <v>182.5</v>
      </c>
      <c r="G716" s="0" t="n">
        <v>186.9</v>
      </c>
      <c r="H716" s="0" t="n">
        <v>168.4</v>
      </c>
    </row>
    <row r="717" customFormat="false" ht="12.75" hidden="false" customHeight="false" outlineLevel="0" collapsed="false">
      <c r="A717" s="0" t="n">
        <v>715</v>
      </c>
      <c r="B717" s="0" t="n">
        <f aca="false">A717-'Shorting Summary'!$A$4</f>
        <v>600</v>
      </c>
      <c r="C717" s="0" t="n">
        <v>300.5</v>
      </c>
      <c r="D717" s="0" t="n">
        <v>199.6</v>
      </c>
      <c r="E717" s="0" t="n">
        <v>176.3</v>
      </c>
      <c r="F717" s="0" t="n">
        <v>182.6</v>
      </c>
      <c r="G717" s="0" t="n">
        <v>187</v>
      </c>
      <c r="H717" s="0" t="n">
        <v>168.7</v>
      </c>
    </row>
    <row r="718" customFormat="false" ht="12.75" hidden="false" customHeight="false" outlineLevel="0" collapsed="false">
      <c r="A718" s="0" t="n">
        <v>716</v>
      </c>
      <c r="B718" s="0" t="n">
        <f aca="false">A718-'Shorting Summary'!$A$4</f>
        <v>601</v>
      </c>
      <c r="C718" s="0" t="n">
        <v>300.6</v>
      </c>
      <c r="D718" s="0" t="n">
        <v>199.8</v>
      </c>
      <c r="E718" s="0" t="n">
        <v>176.4</v>
      </c>
      <c r="F718" s="0" t="n">
        <v>182.7</v>
      </c>
      <c r="G718" s="0" t="n">
        <v>187.1</v>
      </c>
      <c r="H718" s="0" t="n">
        <v>168.9</v>
      </c>
    </row>
    <row r="719" customFormat="false" ht="12.75" hidden="false" customHeight="false" outlineLevel="0" collapsed="false">
      <c r="A719" s="0" t="n">
        <v>717</v>
      </c>
      <c r="B719" s="0" t="n">
        <f aca="false">A719-'Shorting Summary'!$A$4</f>
        <v>602</v>
      </c>
      <c r="C719" s="0" t="n">
        <v>300.6</v>
      </c>
      <c r="D719" s="0" t="n">
        <v>199.9</v>
      </c>
      <c r="E719" s="0" t="n">
        <v>176.5</v>
      </c>
      <c r="F719" s="0" t="n">
        <v>182.8</v>
      </c>
      <c r="G719" s="0" t="n">
        <v>187.2</v>
      </c>
      <c r="H719" s="0" t="n">
        <v>169</v>
      </c>
    </row>
    <row r="720" customFormat="false" ht="12.75" hidden="false" customHeight="false" outlineLevel="0" collapsed="false">
      <c r="A720" s="0" t="n">
        <v>718</v>
      </c>
      <c r="B720" s="0" t="n">
        <f aca="false">A720-'Shorting Summary'!$A$4</f>
        <v>603</v>
      </c>
      <c r="C720" s="0" t="n">
        <v>300.5</v>
      </c>
      <c r="D720" s="0" t="n">
        <v>200</v>
      </c>
      <c r="E720" s="0" t="n">
        <v>176.6</v>
      </c>
      <c r="F720" s="0" t="n">
        <v>182.9</v>
      </c>
      <c r="G720" s="0" t="n">
        <v>187.3</v>
      </c>
      <c r="H720" s="0" t="n">
        <v>169.1</v>
      </c>
    </row>
    <row r="721" customFormat="false" ht="12.75" hidden="false" customHeight="false" outlineLevel="0" collapsed="false">
      <c r="A721" s="0" t="n">
        <v>719</v>
      </c>
      <c r="B721" s="0" t="n">
        <f aca="false">A721-'Shorting Summary'!$A$4</f>
        <v>604</v>
      </c>
      <c r="C721" s="0" t="n">
        <v>300.4</v>
      </c>
      <c r="D721" s="0" t="n">
        <v>200.2</v>
      </c>
      <c r="E721" s="0" t="n">
        <v>176.8</v>
      </c>
      <c r="F721" s="0" t="n">
        <v>183</v>
      </c>
      <c r="G721" s="0" t="n">
        <v>187.5</v>
      </c>
      <c r="H721" s="0" t="n">
        <v>169.3</v>
      </c>
    </row>
    <row r="722" customFormat="false" ht="12.75" hidden="false" customHeight="false" outlineLevel="0" collapsed="false">
      <c r="A722" s="0" t="n">
        <v>720</v>
      </c>
      <c r="B722" s="0" t="n">
        <f aca="false">A722-'Shorting Summary'!$A$4</f>
        <v>605</v>
      </c>
      <c r="C722" s="0" t="n">
        <v>300.4</v>
      </c>
      <c r="D722" s="0" t="n">
        <v>200.3</v>
      </c>
      <c r="E722" s="0" t="n">
        <v>176.9</v>
      </c>
      <c r="F722" s="0" t="n">
        <v>183.1</v>
      </c>
      <c r="G722" s="0" t="n">
        <v>187.6</v>
      </c>
      <c r="H722" s="0" t="n">
        <v>169.5</v>
      </c>
    </row>
    <row r="723" customFormat="false" ht="12.75" hidden="false" customHeight="false" outlineLevel="0" collapsed="false">
      <c r="A723" s="0" t="n">
        <v>721</v>
      </c>
      <c r="B723" s="0" t="n">
        <f aca="false">A723-'Shorting Summary'!$A$4</f>
        <v>606</v>
      </c>
      <c r="C723" s="0" t="n">
        <v>300.4</v>
      </c>
      <c r="D723" s="0" t="n">
        <v>200.5</v>
      </c>
      <c r="E723" s="0" t="n">
        <v>177</v>
      </c>
      <c r="F723" s="0" t="n">
        <v>183.2</v>
      </c>
      <c r="G723" s="0" t="n">
        <v>187.7</v>
      </c>
      <c r="H723" s="0" t="n">
        <v>169.6</v>
      </c>
    </row>
    <row r="724" customFormat="false" ht="12.75" hidden="false" customHeight="false" outlineLevel="0" collapsed="false">
      <c r="A724" s="0" t="n">
        <v>722</v>
      </c>
      <c r="B724" s="0" t="n">
        <f aca="false">A724-'Shorting Summary'!$A$4</f>
        <v>607</v>
      </c>
      <c r="C724" s="0" t="n">
        <v>300.2</v>
      </c>
      <c r="D724" s="0" t="n">
        <v>200.6</v>
      </c>
      <c r="E724" s="0" t="n">
        <v>177.2</v>
      </c>
      <c r="F724" s="0" t="n">
        <v>183.3</v>
      </c>
      <c r="G724" s="0" t="n">
        <v>187.7</v>
      </c>
      <c r="H724" s="0" t="n">
        <v>169.6</v>
      </c>
    </row>
    <row r="725" customFormat="false" ht="12.75" hidden="false" customHeight="false" outlineLevel="0" collapsed="false">
      <c r="A725" s="0" t="n">
        <v>723</v>
      </c>
      <c r="B725" s="0" t="n">
        <f aca="false">A725-'Shorting Summary'!$A$4</f>
        <v>608</v>
      </c>
      <c r="C725" s="0" t="n">
        <v>300.2</v>
      </c>
      <c r="D725" s="0" t="n">
        <v>200.7</v>
      </c>
      <c r="E725" s="0" t="n">
        <v>177.3</v>
      </c>
      <c r="F725" s="0" t="n">
        <v>183.4</v>
      </c>
      <c r="G725" s="0" t="n">
        <v>187.9</v>
      </c>
      <c r="H725" s="0" t="n">
        <v>169.5</v>
      </c>
    </row>
    <row r="726" customFormat="false" ht="12.75" hidden="false" customHeight="false" outlineLevel="0" collapsed="false">
      <c r="A726" s="0" t="n">
        <v>724</v>
      </c>
      <c r="B726" s="0" t="n">
        <f aca="false">A726-'Shorting Summary'!$A$4</f>
        <v>609</v>
      </c>
      <c r="C726" s="0" t="n">
        <v>300.2</v>
      </c>
      <c r="D726" s="0" t="n">
        <v>200.9</v>
      </c>
      <c r="E726" s="0" t="n">
        <v>177.4</v>
      </c>
      <c r="F726" s="0" t="n">
        <v>183.5</v>
      </c>
      <c r="G726" s="0" t="n">
        <v>188</v>
      </c>
      <c r="H726" s="0" t="n">
        <v>169.5</v>
      </c>
    </row>
    <row r="727" customFormat="false" ht="12.75" hidden="false" customHeight="false" outlineLevel="0" collapsed="false">
      <c r="A727" s="0" t="n">
        <v>725</v>
      </c>
      <c r="B727" s="0" t="n">
        <f aca="false">A727-'Shorting Summary'!$A$4</f>
        <v>610</v>
      </c>
      <c r="C727" s="0" t="n">
        <v>300.3</v>
      </c>
      <c r="D727" s="0" t="n">
        <v>201</v>
      </c>
      <c r="E727" s="0" t="n">
        <v>177.6</v>
      </c>
      <c r="F727" s="0" t="n">
        <v>183.6</v>
      </c>
      <c r="G727" s="0" t="n">
        <v>188.1</v>
      </c>
      <c r="H727" s="0" t="n">
        <v>169.6</v>
      </c>
    </row>
    <row r="728" customFormat="false" ht="12.75" hidden="false" customHeight="false" outlineLevel="0" collapsed="false">
      <c r="A728" s="0" t="n">
        <v>726</v>
      </c>
      <c r="B728" s="0" t="n">
        <f aca="false">A728-'Shorting Summary'!$A$4</f>
        <v>611</v>
      </c>
      <c r="C728" s="0" t="n">
        <v>300.2</v>
      </c>
      <c r="D728" s="0" t="n">
        <v>201.1</v>
      </c>
      <c r="E728" s="0" t="n">
        <v>177.6</v>
      </c>
      <c r="F728" s="0" t="n">
        <v>183.7</v>
      </c>
      <c r="G728" s="0" t="n">
        <v>188.2</v>
      </c>
      <c r="H728" s="0" t="n">
        <v>169.7</v>
      </c>
    </row>
    <row r="729" customFormat="false" ht="12.75" hidden="false" customHeight="false" outlineLevel="0" collapsed="false">
      <c r="A729" s="0" t="n">
        <v>727</v>
      </c>
      <c r="B729" s="0" t="n">
        <f aca="false">A729-'Shorting Summary'!$A$4</f>
        <v>612</v>
      </c>
      <c r="C729" s="0" t="n">
        <v>300.2</v>
      </c>
      <c r="D729" s="0" t="n">
        <v>201.3</v>
      </c>
      <c r="E729" s="0" t="n">
        <v>177.8</v>
      </c>
      <c r="F729" s="0" t="n">
        <v>183.8</v>
      </c>
      <c r="G729" s="0" t="n">
        <v>188.3</v>
      </c>
      <c r="H729" s="0" t="n">
        <v>169.9</v>
      </c>
    </row>
    <row r="730" customFormat="false" ht="12.75" hidden="false" customHeight="false" outlineLevel="0" collapsed="false">
      <c r="A730" s="0" t="n">
        <v>728</v>
      </c>
      <c r="B730" s="0" t="n">
        <f aca="false">A730-'Shorting Summary'!$A$4</f>
        <v>613</v>
      </c>
      <c r="C730" s="0" t="n">
        <v>300.3</v>
      </c>
      <c r="D730" s="0" t="n">
        <v>201.4</v>
      </c>
      <c r="E730" s="0" t="n">
        <v>177.9</v>
      </c>
      <c r="F730" s="0" t="n">
        <v>183.8</v>
      </c>
      <c r="G730" s="0" t="n">
        <v>188.4</v>
      </c>
      <c r="H730" s="0" t="n">
        <v>170</v>
      </c>
    </row>
    <row r="731" customFormat="false" ht="12.75" hidden="false" customHeight="false" outlineLevel="0" collapsed="false">
      <c r="A731" s="0" t="n">
        <v>729</v>
      </c>
      <c r="B731" s="0" t="n">
        <f aca="false">A731-'Shorting Summary'!$A$4</f>
        <v>614</v>
      </c>
      <c r="C731" s="0" t="n">
        <v>300.3</v>
      </c>
      <c r="D731" s="0" t="n">
        <v>201.5</v>
      </c>
      <c r="E731" s="0" t="n">
        <v>178.1</v>
      </c>
      <c r="F731" s="0" t="n">
        <v>183.9</v>
      </c>
      <c r="G731" s="0" t="n">
        <v>188.5</v>
      </c>
      <c r="H731" s="0" t="n">
        <v>170.1</v>
      </c>
    </row>
    <row r="732" customFormat="false" ht="12.75" hidden="false" customHeight="false" outlineLevel="0" collapsed="false">
      <c r="A732" s="0" t="n">
        <v>730</v>
      </c>
      <c r="B732" s="0" t="n">
        <f aca="false">A732-'Shorting Summary'!$A$4</f>
        <v>615</v>
      </c>
      <c r="C732" s="0" t="n">
        <v>300.3</v>
      </c>
      <c r="D732" s="0" t="n">
        <v>201.6</v>
      </c>
      <c r="E732" s="0" t="n">
        <v>178.2</v>
      </c>
      <c r="F732" s="0" t="n">
        <v>184</v>
      </c>
      <c r="G732" s="0" t="n">
        <v>188.6</v>
      </c>
      <c r="H732" s="0" t="n">
        <v>170.3</v>
      </c>
    </row>
    <row r="733" customFormat="false" ht="12.75" hidden="false" customHeight="false" outlineLevel="0" collapsed="false">
      <c r="A733" s="0" t="n">
        <v>731</v>
      </c>
      <c r="B733" s="0" t="n">
        <f aca="false">A733-'Shorting Summary'!$A$4</f>
        <v>616</v>
      </c>
      <c r="C733" s="0" t="n">
        <v>300.3</v>
      </c>
      <c r="D733" s="0" t="n">
        <v>201.8</v>
      </c>
      <c r="E733" s="0" t="n">
        <v>178.3</v>
      </c>
      <c r="F733" s="0" t="n">
        <v>184.1</v>
      </c>
      <c r="G733" s="0" t="n">
        <v>188.7</v>
      </c>
      <c r="H733" s="0" t="n">
        <v>170.3</v>
      </c>
    </row>
    <row r="734" customFormat="false" ht="12.75" hidden="false" customHeight="false" outlineLevel="0" collapsed="false">
      <c r="A734" s="0" t="n">
        <v>732</v>
      </c>
      <c r="B734" s="0" t="n">
        <f aca="false">A734-'Shorting Summary'!$A$4</f>
        <v>617</v>
      </c>
      <c r="C734" s="0" t="n">
        <v>300.4</v>
      </c>
      <c r="D734" s="0" t="n">
        <v>201.9</v>
      </c>
      <c r="E734" s="0" t="n">
        <v>178.5</v>
      </c>
      <c r="F734" s="0" t="n">
        <v>184.2</v>
      </c>
      <c r="G734" s="0" t="n">
        <v>188.8</v>
      </c>
      <c r="H734" s="0" t="n">
        <v>170.3</v>
      </c>
    </row>
    <row r="735" customFormat="false" ht="12.75" hidden="false" customHeight="false" outlineLevel="0" collapsed="false">
      <c r="A735" s="0" t="n">
        <v>733</v>
      </c>
      <c r="B735" s="0" t="n">
        <f aca="false">A735-'Shorting Summary'!$A$4</f>
        <v>618</v>
      </c>
      <c r="C735" s="0" t="n">
        <v>300.4</v>
      </c>
      <c r="D735" s="0" t="n">
        <v>202</v>
      </c>
      <c r="E735" s="0" t="n">
        <v>178.6</v>
      </c>
      <c r="F735" s="0" t="n">
        <v>184.3</v>
      </c>
      <c r="G735" s="0" t="n">
        <v>188.9</v>
      </c>
      <c r="H735" s="0" t="n">
        <v>170.4</v>
      </c>
    </row>
    <row r="736" customFormat="false" ht="12.75" hidden="false" customHeight="false" outlineLevel="0" collapsed="false">
      <c r="A736" s="0" t="n">
        <v>734</v>
      </c>
      <c r="B736" s="0" t="n">
        <f aca="false">A736-'Shorting Summary'!$A$4</f>
        <v>619</v>
      </c>
      <c r="C736" s="0" t="n">
        <v>300.3</v>
      </c>
      <c r="D736" s="0" t="n">
        <v>202.1</v>
      </c>
      <c r="E736" s="0" t="n">
        <v>178.7</v>
      </c>
      <c r="F736" s="0" t="n">
        <v>184.4</v>
      </c>
      <c r="G736" s="0" t="n">
        <v>189.1</v>
      </c>
      <c r="H736" s="0" t="n">
        <v>170.5</v>
      </c>
    </row>
    <row r="737" customFormat="false" ht="12.75" hidden="false" customHeight="false" outlineLevel="0" collapsed="false">
      <c r="A737" s="0" t="n">
        <v>735</v>
      </c>
      <c r="B737" s="0" t="n">
        <f aca="false">A737-'Shorting Summary'!$A$4</f>
        <v>620</v>
      </c>
      <c r="C737" s="0" t="n">
        <v>300.2</v>
      </c>
      <c r="D737" s="0" t="n">
        <v>202.3</v>
      </c>
      <c r="E737" s="0" t="n">
        <v>178.8</v>
      </c>
      <c r="F737" s="0" t="n">
        <v>184.5</v>
      </c>
      <c r="G737" s="0" t="n">
        <v>189.2</v>
      </c>
      <c r="H737" s="0" t="n">
        <v>170.6</v>
      </c>
    </row>
    <row r="738" customFormat="false" ht="12.75" hidden="false" customHeight="false" outlineLevel="0" collapsed="false">
      <c r="A738" s="0" t="n">
        <v>736</v>
      </c>
      <c r="B738" s="0" t="n">
        <f aca="false">A738-'Shorting Summary'!$A$4</f>
        <v>621</v>
      </c>
      <c r="C738" s="0" t="n">
        <v>300.2</v>
      </c>
      <c r="D738" s="0" t="n">
        <v>202.4</v>
      </c>
      <c r="E738" s="0" t="n">
        <v>179</v>
      </c>
      <c r="F738" s="0" t="n">
        <v>184.6</v>
      </c>
      <c r="G738" s="0" t="n">
        <v>189.3</v>
      </c>
      <c r="H738" s="0" t="n">
        <v>170.8</v>
      </c>
    </row>
    <row r="739" customFormat="false" ht="12.75" hidden="false" customHeight="false" outlineLevel="0" collapsed="false">
      <c r="A739" s="0" t="n">
        <v>737</v>
      </c>
      <c r="B739" s="0" t="n">
        <f aca="false">A739-'Shorting Summary'!$A$4</f>
        <v>622</v>
      </c>
      <c r="C739" s="0" t="n">
        <v>300</v>
      </c>
      <c r="D739" s="0" t="n">
        <v>202.5</v>
      </c>
      <c r="E739" s="0" t="n">
        <v>179.1</v>
      </c>
      <c r="F739" s="0" t="n">
        <v>184.7</v>
      </c>
      <c r="G739" s="0" t="n">
        <v>189.4</v>
      </c>
      <c r="H739" s="0" t="n">
        <v>170.9</v>
      </c>
    </row>
    <row r="740" customFormat="false" ht="12.75" hidden="false" customHeight="false" outlineLevel="0" collapsed="false">
      <c r="A740" s="0" t="n">
        <v>738</v>
      </c>
      <c r="B740" s="0" t="n">
        <f aca="false">A740-'Shorting Summary'!$A$4</f>
        <v>623</v>
      </c>
      <c r="C740" s="0" t="n">
        <v>300</v>
      </c>
      <c r="D740" s="0" t="n">
        <v>202.6</v>
      </c>
      <c r="E740" s="0" t="n">
        <v>179.2</v>
      </c>
      <c r="F740" s="0" t="n">
        <v>184.9</v>
      </c>
      <c r="G740" s="0" t="n">
        <v>189.5</v>
      </c>
      <c r="H740" s="0" t="n">
        <v>171.1</v>
      </c>
    </row>
    <row r="741" customFormat="false" ht="12.75" hidden="false" customHeight="false" outlineLevel="0" collapsed="false">
      <c r="A741" s="0" t="n">
        <v>739</v>
      </c>
      <c r="B741" s="0" t="n">
        <f aca="false">A741-'Shorting Summary'!$A$4</f>
        <v>624</v>
      </c>
      <c r="C741" s="0" t="n">
        <v>300.2</v>
      </c>
      <c r="D741" s="0" t="n">
        <v>202.7</v>
      </c>
      <c r="E741" s="0" t="n">
        <v>179.3</v>
      </c>
      <c r="F741" s="0" t="n">
        <v>185</v>
      </c>
      <c r="G741" s="0" t="n">
        <v>189.5</v>
      </c>
      <c r="H741" s="0" t="n">
        <v>171.1</v>
      </c>
    </row>
    <row r="742" customFormat="false" ht="12.75" hidden="false" customHeight="false" outlineLevel="0" collapsed="false">
      <c r="A742" s="0" t="n">
        <v>740</v>
      </c>
      <c r="B742" s="0" t="n">
        <f aca="false">A742-'Shorting Summary'!$A$4</f>
        <v>625</v>
      </c>
      <c r="C742" s="0" t="n">
        <v>300.2</v>
      </c>
      <c r="D742" s="0" t="n">
        <v>202.8</v>
      </c>
      <c r="E742" s="0" t="n">
        <v>179.5</v>
      </c>
      <c r="F742" s="0" t="n">
        <v>185.1</v>
      </c>
      <c r="G742" s="0" t="n">
        <v>189.6</v>
      </c>
      <c r="H742" s="0" t="n">
        <v>171.2</v>
      </c>
    </row>
    <row r="743" customFormat="false" ht="12.75" hidden="false" customHeight="false" outlineLevel="0" collapsed="false">
      <c r="A743" s="0" t="n">
        <v>741</v>
      </c>
      <c r="B743" s="0" t="n">
        <f aca="false">A743-'Shorting Summary'!$A$4</f>
        <v>626</v>
      </c>
      <c r="C743" s="0" t="n">
        <v>300.2</v>
      </c>
      <c r="D743" s="0" t="n">
        <v>202.9</v>
      </c>
      <c r="E743" s="0" t="n">
        <v>179.6</v>
      </c>
      <c r="F743" s="0" t="n">
        <v>185.2</v>
      </c>
      <c r="G743" s="0" t="n">
        <v>189.7</v>
      </c>
      <c r="H743" s="0" t="n">
        <v>171.3</v>
      </c>
    </row>
    <row r="744" customFormat="false" ht="12.75" hidden="false" customHeight="false" outlineLevel="0" collapsed="false">
      <c r="A744" s="0" t="n">
        <v>742</v>
      </c>
      <c r="B744" s="0" t="n">
        <f aca="false">A744-'Shorting Summary'!$A$4</f>
        <v>627</v>
      </c>
      <c r="C744" s="0" t="n">
        <v>300.2</v>
      </c>
      <c r="D744" s="0" t="n">
        <v>203</v>
      </c>
      <c r="E744" s="0" t="n">
        <v>179.7</v>
      </c>
      <c r="F744" s="0" t="n">
        <v>185.3</v>
      </c>
      <c r="G744" s="0" t="n">
        <v>189.8</v>
      </c>
      <c r="H744" s="0" t="n">
        <v>171.3</v>
      </c>
    </row>
    <row r="745" customFormat="false" ht="12.75" hidden="false" customHeight="false" outlineLevel="0" collapsed="false">
      <c r="A745" s="0" t="n">
        <v>743</v>
      </c>
      <c r="B745" s="0" t="n">
        <f aca="false">A745-'Shorting Summary'!$A$4</f>
        <v>628</v>
      </c>
      <c r="C745" s="0" t="n">
        <v>300.2</v>
      </c>
      <c r="D745" s="0" t="n">
        <v>203.1</v>
      </c>
      <c r="E745" s="0" t="n">
        <v>179.8</v>
      </c>
      <c r="F745" s="0" t="n">
        <v>185.4</v>
      </c>
      <c r="G745" s="0" t="n">
        <v>189.9</v>
      </c>
      <c r="H745" s="0" t="n">
        <v>171.4</v>
      </c>
    </row>
    <row r="746" customFormat="false" ht="12.75" hidden="false" customHeight="false" outlineLevel="0" collapsed="false">
      <c r="A746" s="0" t="n">
        <v>744</v>
      </c>
      <c r="B746" s="0" t="n">
        <f aca="false">A746-'Shorting Summary'!$A$4</f>
        <v>629</v>
      </c>
      <c r="C746" s="0" t="n">
        <v>300</v>
      </c>
      <c r="D746" s="0" t="n">
        <v>203.2</v>
      </c>
      <c r="E746" s="0" t="n">
        <v>179.9</v>
      </c>
      <c r="F746" s="0" t="n">
        <v>185.6</v>
      </c>
      <c r="G746" s="0" t="n">
        <v>189.9</v>
      </c>
      <c r="H746" s="0" t="n">
        <v>171.6</v>
      </c>
    </row>
    <row r="747" customFormat="false" ht="12.75" hidden="false" customHeight="false" outlineLevel="0" collapsed="false">
      <c r="A747" s="0" t="n">
        <v>745</v>
      </c>
      <c r="B747" s="0" t="n">
        <f aca="false">A747-'Shorting Summary'!$A$4</f>
        <v>630</v>
      </c>
      <c r="C747" s="0" t="n">
        <v>300</v>
      </c>
      <c r="D747" s="0" t="n">
        <v>203.3</v>
      </c>
      <c r="E747" s="0" t="n">
        <v>180.1</v>
      </c>
      <c r="F747" s="0" t="n">
        <v>185.7</v>
      </c>
      <c r="G747" s="0" t="n">
        <v>190</v>
      </c>
      <c r="H747" s="0" t="n">
        <v>171.8</v>
      </c>
    </row>
    <row r="748" customFormat="false" ht="12.75" hidden="false" customHeight="false" outlineLevel="0" collapsed="false">
      <c r="A748" s="0" t="n">
        <v>746</v>
      </c>
      <c r="B748" s="0" t="n">
        <f aca="false">A748-'Shorting Summary'!$A$4</f>
        <v>631</v>
      </c>
      <c r="C748" s="0" t="n">
        <v>300</v>
      </c>
      <c r="D748" s="0" t="n">
        <v>203.4</v>
      </c>
      <c r="E748" s="0" t="n">
        <v>180.2</v>
      </c>
      <c r="F748" s="0" t="n">
        <v>185.7</v>
      </c>
      <c r="G748" s="0" t="n">
        <v>190.1</v>
      </c>
      <c r="H748" s="0" t="n">
        <v>171.8</v>
      </c>
    </row>
    <row r="749" customFormat="false" ht="12.75" hidden="false" customHeight="false" outlineLevel="0" collapsed="false">
      <c r="A749" s="0" t="n">
        <v>747</v>
      </c>
      <c r="B749" s="0" t="n">
        <f aca="false">A749-'Shorting Summary'!$A$4</f>
        <v>632</v>
      </c>
      <c r="C749" s="0" t="n">
        <v>300</v>
      </c>
      <c r="D749" s="0" t="n">
        <v>203.5</v>
      </c>
      <c r="E749" s="0" t="n">
        <v>180.3</v>
      </c>
      <c r="F749" s="0" t="n">
        <v>185.8</v>
      </c>
      <c r="G749" s="0" t="n">
        <v>190.1</v>
      </c>
      <c r="H749" s="0" t="n">
        <v>171.9</v>
      </c>
    </row>
    <row r="750" customFormat="false" ht="12.75" hidden="false" customHeight="false" outlineLevel="0" collapsed="false">
      <c r="A750" s="0" t="n">
        <v>748</v>
      </c>
      <c r="B750" s="0" t="n">
        <f aca="false">A750-'Shorting Summary'!$A$4</f>
        <v>633</v>
      </c>
      <c r="C750" s="0" t="n">
        <v>299.9</v>
      </c>
      <c r="D750" s="0" t="n">
        <v>203.6</v>
      </c>
      <c r="E750" s="0" t="n">
        <v>180.4</v>
      </c>
      <c r="F750" s="0" t="n">
        <v>186</v>
      </c>
      <c r="G750" s="0" t="n">
        <v>190.2</v>
      </c>
      <c r="H750" s="0" t="n">
        <v>172</v>
      </c>
    </row>
    <row r="751" customFormat="false" ht="12.75" hidden="false" customHeight="false" outlineLevel="0" collapsed="false">
      <c r="A751" s="0" t="n">
        <v>749</v>
      </c>
      <c r="B751" s="0" t="n">
        <f aca="false">A751-'Shorting Summary'!$A$4</f>
        <v>634</v>
      </c>
      <c r="C751" s="0" t="n">
        <v>299.9</v>
      </c>
      <c r="D751" s="0" t="n">
        <v>203.7</v>
      </c>
      <c r="E751" s="0" t="n">
        <v>180.6</v>
      </c>
      <c r="F751" s="0" t="n">
        <v>186.1</v>
      </c>
      <c r="G751" s="0" t="n">
        <v>190.4</v>
      </c>
      <c r="H751" s="0" t="n">
        <v>172.2</v>
      </c>
    </row>
    <row r="752" customFormat="false" ht="12.75" hidden="false" customHeight="false" outlineLevel="0" collapsed="false">
      <c r="A752" s="0" t="n">
        <v>750</v>
      </c>
      <c r="B752" s="0" t="n">
        <f aca="false">A752-'Shorting Summary'!$A$4</f>
        <v>635</v>
      </c>
      <c r="C752" s="0" t="n">
        <v>300</v>
      </c>
      <c r="D752" s="0" t="n">
        <v>203.9</v>
      </c>
      <c r="E752" s="0" t="n">
        <v>180.7</v>
      </c>
      <c r="F752" s="0" t="n">
        <v>186.2</v>
      </c>
      <c r="G752" s="0" t="n">
        <v>190.5</v>
      </c>
      <c r="H752" s="0" t="n">
        <v>172.3</v>
      </c>
    </row>
    <row r="753" customFormat="false" ht="12.75" hidden="false" customHeight="false" outlineLevel="0" collapsed="false">
      <c r="A753" s="0" t="n">
        <v>751</v>
      </c>
      <c r="B753" s="0" t="n">
        <f aca="false">A753-'Shorting Summary'!$A$4</f>
        <v>636</v>
      </c>
      <c r="C753" s="0" t="n">
        <v>300.1</v>
      </c>
      <c r="D753" s="0" t="n">
        <v>204</v>
      </c>
      <c r="E753" s="0" t="n">
        <v>180.8</v>
      </c>
      <c r="F753" s="0" t="n">
        <v>186.2</v>
      </c>
      <c r="G753" s="0" t="n">
        <v>190.6</v>
      </c>
      <c r="H753" s="0" t="n">
        <v>172.2</v>
      </c>
    </row>
    <row r="754" customFormat="false" ht="12.75" hidden="false" customHeight="false" outlineLevel="0" collapsed="false">
      <c r="A754" s="0" t="n">
        <v>752</v>
      </c>
      <c r="B754" s="0" t="n">
        <f aca="false">A754-'Shorting Summary'!$A$4</f>
        <v>637</v>
      </c>
      <c r="C754" s="0" t="n">
        <v>299.9</v>
      </c>
      <c r="D754" s="0" t="n">
        <v>204.1</v>
      </c>
      <c r="E754" s="0" t="n">
        <v>180.9</v>
      </c>
      <c r="F754" s="0" t="n">
        <v>186.3</v>
      </c>
      <c r="G754" s="0" t="n">
        <v>190.7</v>
      </c>
      <c r="H754" s="0" t="n">
        <v>172.1</v>
      </c>
    </row>
    <row r="755" customFormat="false" ht="12.75" hidden="false" customHeight="false" outlineLevel="0" collapsed="false">
      <c r="A755" s="0" t="n">
        <v>753</v>
      </c>
      <c r="B755" s="0" t="n">
        <f aca="false">A755-'Shorting Summary'!$A$4</f>
        <v>638</v>
      </c>
      <c r="C755" s="0" t="n">
        <v>299.8</v>
      </c>
      <c r="D755" s="0" t="n">
        <v>204.2</v>
      </c>
      <c r="E755" s="0" t="n">
        <v>181.1</v>
      </c>
      <c r="F755" s="0" t="n">
        <v>186.4</v>
      </c>
      <c r="G755" s="0" t="n">
        <v>190.8</v>
      </c>
      <c r="H755" s="0" t="n">
        <v>172.2</v>
      </c>
    </row>
    <row r="756" customFormat="false" ht="12.75" hidden="false" customHeight="false" outlineLevel="0" collapsed="false">
      <c r="A756" s="0" t="n">
        <v>754</v>
      </c>
      <c r="B756" s="0" t="n">
        <f aca="false">A756-'Shorting Summary'!$A$4</f>
        <v>639</v>
      </c>
      <c r="C756" s="0" t="n">
        <v>299.7</v>
      </c>
      <c r="D756" s="0" t="n">
        <v>204.4</v>
      </c>
      <c r="E756" s="0" t="n">
        <v>181.2</v>
      </c>
      <c r="F756" s="0" t="n">
        <v>186.5</v>
      </c>
      <c r="G756" s="0" t="n">
        <v>190.9</v>
      </c>
      <c r="H756" s="0" t="n">
        <v>172.2</v>
      </c>
    </row>
    <row r="757" customFormat="false" ht="12.75" hidden="false" customHeight="false" outlineLevel="0" collapsed="false">
      <c r="A757" s="0" t="n">
        <v>755</v>
      </c>
      <c r="B757" s="0" t="n">
        <f aca="false">A757-'Shorting Summary'!$A$4</f>
        <v>640</v>
      </c>
      <c r="C757" s="0" t="n">
        <v>299.8</v>
      </c>
      <c r="D757" s="0" t="n">
        <v>204.5</v>
      </c>
      <c r="E757" s="0" t="n">
        <v>181.3</v>
      </c>
      <c r="F757" s="0" t="n">
        <v>186.6</v>
      </c>
      <c r="G757" s="0" t="n">
        <v>191</v>
      </c>
      <c r="H757" s="0" t="n">
        <v>172.3</v>
      </c>
    </row>
    <row r="758" customFormat="false" ht="12.75" hidden="false" customHeight="false" outlineLevel="0" collapsed="false">
      <c r="A758" s="0" t="n">
        <v>756</v>
      </c>
      <c r="B758" s="0" t="n">
        <f aca="false">A758-'Shorting Summary'!$A$4</f>
        <v>641</v>
      </c>
      <c r="C758" s="0" t="n">
        <v>299.8</v>
      </c>
      <c r="D758" s="0" t="n">
        <v>204.6</v>
      </c>
      <c r="E758" s="0" t="n">
        <v>181.4</v>
      </c>
      <c r="F758" s="0" t="n">
        <v>186.7</v>
      </c>
      <c r="G758" s="0" t="n">
        <v>191.1</v>
      </c>
      <c r="H758" s="0" t="n">
        <v>172.4</v>
      </c>
    </row>
    <row r="759" customFormat="false" ht="12.75" hidden="false" customHeight="false" outlineLevel="0" collapsed="false">
      <c r="A759" s="0" t="n">
        <v>757</v>
      </c>
      <c r="B759" s="0" t="n">
        <f aca="false">A759-'Shorting Summary'!$A$4</f>
        <v>642</v>
      </c>
      <c r="C759" s="0" t="n">
        <v>299.9</v>
      </c>
      <c r="D759" s="0" t="n">
        <v>204.7</v>
      </c>
      <c r="E759" s="0" t="n">
        <v>181.5</v>
      </c>
      <c r="F759" s="0" t="n">
        <v>186.8</v>
      </c>
      <c r="G759" s="0" t="n">
        <v>191.2</v>
      </c>
      <c r="H759" s="0" t="n">
        <v>172.6</v>
      </c>
    </row>
    <row r="760" customFormat="false" ht="12.75" hidden="false" customHeight="false" outlineLevel="0" collapsed="false">
      <c r="A760" s="0" t="n">
        <v>758</v>
      </c>
      <c r="B760" s="0" t="n">
        <f aca="false">A760-'Shorting Summary'!$A$4</f>
        <v>643</v>
      </c>
      <c r="C760" s="0" t="n">
        <v>299.8</v>
      </c>
      <c r="D760" s="0" t="n">
        <v>204.8</v>
      </c>
      <c r="E760" s="0" t="n">
        <v>181.6</v>
      </c>
      <c r="F760" s="0" t="n">
        <v>186.9</v>
      </c>
      <c r="G760" s="0" t="n">
        <v>191.3</v>
      </c>
      <c r="H760" s="0" t="n">
        <v>172.7</v>
      </c>
    </row>
    <row r="761" customFormat="false" ht="12.75" hidden="false" customHeight="false" outlineLevel="0" collapsed="false">
      <c r="A761" s="0" t="n">
        <v>759</v>
      </c>
      <c r="B761" s="0" t="n">
        <f aca="false">A761-'Shorting Summary'!$A$4</f>
        <v>644</v>
      </c>
      <c r="C761" s="0" t="n">
        <v>299.8</v>
      </c>
      <c r="D761" s="0" t="n">
        <v>205</v>
      </c>
      <c r="E761" s="0" t="n">
        <v>181.7</v>
      </c>
      <c r="F761" s="0" t="n">
        <v>187</v>
      </c>
      <c r="G761" s="0" t="n">
        <v>191.4</v>
      </c>
      <c r="H761" s="0" t="n">
        <v>172.7</v>
      </c>
    </row>
    <row r="762" customFormat="false" ht="12.75" hidden="false" customHeight="false" outlineLevel="0" collapsed="false">
      <c r="A762" s="0" t="n">
        <v>760</v>
      </c>
      <c r="B762" s="0" t="n">
        <f aca="false">A762-'Shorting Summary'!$A$4</f>
        <v>645</v>
      </c>
      <c r="C762" s="0" t="n">
        <v>299.8</v>
      </c>
      <c r="D762" s="0" t="n">
        <v>205.1</v>
      </c>
      <c r="E762" s="0" t="n">
        <v>181.8</v>
      </c>
      <c r="F762" s="0" t="n">
        <v>187.1</v>
      </c>
      <c r="G762" s="0" t="n">
        <v>191.5</v>
      </c>
      <c r="H762" s="0" t="n">
        <v>172.7</v>
      </c>
    </row>
    <row r="763" customFormat="false" ht="12.75" hidden="false" customHeight="false" outlineLevel="0" collapsed="false">
      <c r="A763" s="0" t="n">
        <v>761</v>
      </c>
      <c r="B763" s="0" t="n">
        <f aca="false">A763-'Shorting Summary'!$A$4</f>
        <v>646</v>
      </c>
      <c r="C763" s="0" t="n">
        <v>299.7</v>
      </c>
      <c r="D763" s="0" t="n">
        <v>205.2</v>
      </c>
      <c r="E763" s="0" t="n">
        <v>181.9</v>
      </c>
      <c r="F763" s="0" t="n">
        <v>187.2</v>
      </c>
      <c r="G763" s="0" t="n">
        <v>191.6</v>
      </c>
      <c r="H763" s="0" t="n">
        <v>172.5</v>
      </c>
    </row>
    <row r="764" customFormat="false" ht="12.75" hidden="false" customHeight="false" outlineLevel="0" collapsed="false">
      <c r="A764" s="0" t="n">
        <v>762</v>
      </c>
      <c r="B764" s="0" t="n">
        <f aca="false">A764-'Shorting Summary'!$A$4</f>
        <v>647</v>
      </c>
      <c r="C764" s="0" t="n">
        <v>299.5</v>
      </c>
      <c r="D764" s="0" t="n">
        <v>205.3</v>
      </c>
      <c r="E764" s="0" t="n">
        <v>182.1</v>
      </c>
      <c r="F764" s="0" t="n">
        <v>187.3</v>
      </c>
      <c r="G764" s="0" t="n">
        <v>191.6</v>
      </c>
      <c r="H764" s="0" t="n">
        <v>172.5</v>
      </c>
    </row>
    <row r="765" customFormat="false" ht="12.75" hidden="false" customHeight="false" outlineLevel="0" collapsed="false">
      <c r="A765" s="0" t="n">
        <v>763</v>
      </c>
      <c r="B765" s="0" t="n">
        <f aca="false">A765-'Shorting Summary'!$A$4</f>
        <v>648</v>
      </c>
      <c r="C765" s="0" t="n">
        <v>299.5</v>
      </c>
      <c r="D765" s="0" t="n">
        <v>205.4</v>
      </c>
      <c r="E765" s="0" t="n">
        <v>182.2</v>
      </c>
      <c r="F765" s="0" t="n">
        <v>187.4</v>
      </c>
      <c r="G765" s="0" t="n">
        <v>191.7</v>
      </c>
      <c r="H765" s="0" t="n">
        <v>172.5</v>
      </c>
    </row>
    <row r="766" customFormat="false" ht="12.75" hidden="false" customHeight="false" outlineLevel="0" collapsed="false">
      <c r="A766" s="0" t="n">
        <v>764</v>
      </c>
      <c r="B766" s="0" t="n">
        <f aca="false">A766-'Shorting Summary'!$A$4</f>
        <v>649</v>
      </c>
      <c r="C766" s="0" t="n">
        <v>299.6</v>
      </c>
      <c r="D766" s="0" t="n">
        <v>205.5</v>
      </c>
      <c r="E766" s="0" t="n">
        <v>182.3</v>
      </c>
      <c r="F766" s="0" t="n">
        <v>187.6</v>
      </c>
      <c r="G766" s="0" t="n">
        <v>191.7</v>
      </c>
      <c r="H766" s="0" t="n">
        <v>172.6</v>
      </c>
    </row>
    <row r="767" customFormat="false" ht="12.75" hidden="false" customHeight="false" outlineLevel="0" collapsed="false">
      <c r="A767" s="0" t="n">
        <v>765</v>
      </c>
      <c r="B767" s="0" t="n">
        <f aca="false">A767-'Shorting Summary'!$A$4</f>
        <v>650</v>
      </c>
      <c r="C767" s="0" t="n">
        <v>299.6</v>
      </c>
      <c r="D767" s="0" t="n">
        <v>205.6</v>
      </c>
      <c r="E767" s="0" t="n">
        <v>182.4</v>
      </c>
      <c r="F767" s="0" t="n">
        <v>187.7</v>
      </c>
      <c r="G767" s="0" t="n">
        <v>191.8</v>
      </c>
      <c r="H767" s="0" t="n">
        <v>172.8</v>
      </c>
    </row>
    <row r="768" customFormat="false" ht="12.75" hidden="false" customHeight="false" outlineLevel="0" collapsed="false">
      <c r="A768" s="0" t="n">
        <v>766</v>
      </c>
      <c r="B768" s="0" t="n">
        <f aca="false">A768-'Shorting Summary'!$A$4</f>
        <v>651</v>
      </c>
      <c r="C768" s="0" t="n">
        <v>299.8</v>
      </c>
      <c r="D768" s="0" t="n">
        <v>205.7</v>
      </c>
      <c r="E768" s="0" t="n">
        <v>182.5</v>
      </c>
      <c r="F768" s="0" t="n">
        <v>187.8</v>
      </c>
      <c r="G768" s="0" t="n">
        <v>191.9</v>
      </c>
      <c r="H768" s="0" t="n">
        <v>172.9</v>
      </c>
    </row>
    <row r="769" customFormat="false" ht="12.75" hidden="false" customHeight="false" outlineLevel="0" collapsed="false">
      <c r="A769" s="0" t="n">
        <v>767</v>
      </c>
      <c r="B769" s="0" t="n">
        <f aca="false">A769-'Shorting Summary'!$A$4</f>
        <v>652</v>
      </c>
      <c r="C769" s="0" t="n">
        <v>299.9</v>
      </c>
      <c r="D769" s="0" t="n">
        <v>205.8</v>
      </c>
      <c r="E769" s="0" t="n">
        <v>182.7</v>
      </c>
      <c r="F769" s="0" t="n">
        <v>187.9</v>
      </c>
      <c r="G769" s="0" t="n">
        <v>192</v>
      </c>
      <c r="H769" s="0" t="n">
        <v>172.8</v>
      </c>
    </row>
    <row r="770" customFormat="false" ht="12.75" hidden="false" customHeight="false" outlineLevel="0" collapsed="false">
      <c r="A770" s="0" t="n">
        <v>768</v>
      </c>
      <c r="B770" s="0" t="n">
        <f aca="false">A770-'Shorting Summary'!$A$4</f>
        <v>653</v>
      </c>
      <c r="C770" s="0" t="n">
        <v>300.1</v>
      </c>
      <c r="D770" s="0" t="n">
        <v>205.8</v>
      </c>
      <c r="E770" s="0" t="n">
        <v>182.8</v>
      </c>
      <c r="F770" s="0" t="n">
        <v>188.1</v>
      </c>
      <c r="G770" s="0" t="n">
        <v>192</v>
      </c>
      <c r="H770" s="0" t="n">
        <v>172.8</v>
      </c>
    </row>
    <row r="771" customFormat="false" ht="12.75" hidden="false" customHeight="false" outlineLevel="0" collapsed="false">
      <c r="A771" s="0" t="n">
        <v>769</v>
      </c>
      <c r="B771" s="0" t="n">
        <f aca="false">A771-'Shorting Summary'!$A$4</f>
        <v>654</v>
      </c>
      <c r="C771" s="0" t="n">
        <v>300.2</v>
      </c>
      <c r="D771" s="0" t="n">
        <v>205.9</v>
      </c>
      <c r="E771" s="0" t="n">
        <v>182.9</v>
      </c>
      <c r="F771" s="0" t="n">
        <v>188.2</v>
      </c>
      <c r="G771" s="0" t="n">
        <v>192.1</v>
      </c>
      <c r="H771" s="0" t="n">
        <v>172.7</v>
      </c>
    </row>
    <row r="772" customFormat="false" ht="12.75" hidden="false" customHeight="false" outlineLevel="0" collapsed="false">
      <c r="A772" s="0" t="n">
        <v>770</v>
      </c>
      <c r="B772" s="0" t="n">
        <f aca="false">A772-'Shorting Summary'!$A$4</f>
        <v>655</v>
      </c>
      <c r="C772" s="0" t="n">
        <v>300.2</v>
      </c>
      <c r="D772" s="0" t="n">
        <v>206</v>
      </c>
      <c r="E772" s="0" t="n">
        <v>183</v>
      </c>
      <c r="F772" s="0" t="n">
        <v>188.3</v>
      </c>
      <c r="G772" s="0" t="n">
        <v>192.2</v>
      </c>
      <c r="H772" s="0" t="n">
        <v>172.7</v>
      </c>
    </row>
    <row r="773" customFormat="false" ht="12.75" hidden="false" customHeight="false" outlineLevel="0" collapsed="false">
      <c r="A773" s="0" t="n">
        <v>771</v>
      </c>
      <c r="B773" s="0" t="n">
        <f aca="false">A773-'Shorting Summary'!$A$4</f>
        <v>656</v>
      </c>
      <c r="C773" s="0" t="n">
        <v>300.3</v>
      </c>
      <c r="D773" s="0" t="n">
        <v>206.1</v>
      </c>
      <c r="E773" s="0" t="n">
        <v>183.1</v>
      </c>
      <c r="F773" s="0" t="n">
        <v>188.5</v>
      </c>
      <c r="G773" s="0" t="n">
        <v>192.3</v>
      </c>
      <c r="H773" s="0" t="n">
        <v>172.8</v>
      </c>
    </row>
    <row r="774" customFormat="false" ht="12.75" hidden="false" customHeight="false" outlineLevel="0" collapsed="false">
      <c r="A774" s="0" t="n">
        <v>772</v>
      </c>
      <c r="B774" s="0" t="n">
        <f aca="false">A774-'Shorting Summary'!$A$4</f>
        <v>657</v>
      </c>
      <c r="C774" s="0" t="n">
        <v>300.3</v>
      </c>
      <c r="D774" s="0" t="n">
        <v>206.2</v>
      </c>
      <c r="E774" s="0" t="n">
        <v>183.2</v>
      </c>
      <c r="F774" s="0" t="n">
        <v>188.6</v>
      </c>
      <c r="G774" s="0" t="n">
        <v>192.4</v>
      </c>
      <c r="H774" s="0" t="n">
        <v>172.8</v>
      </c>
    </row>
    <row r="775" customFormat="false" ht="12.75" hidden="false" customHeight="false" outlineLevel="0" collapsed="false">
      <c r="A775" s="0" t="n">
        <v>773</v>
      </c>
      <c r="B775" s="0" t="n">
        <f aca="false">A775-'Shorting Summary'!$A$4</f>
        <v>658</v>
      </c>
      <c r="C775" s="0" t="n">
        <v>300.4</v>
      </c>
      <c r="D775" s="0" t="n">
        <v>206.3</v>
      </c>
      <c r="E775" s="0" t="n">
        <v>183.3</v>
      </c>
      <c r="F775" s="0" t="n">
        <v>188.7</v>
      </c>
      <c r="G775" s="0" t="n">
        <v>192.4</v>
      </c>
      <c r="H775" s="0" t="n">
        <v>172.9</v>
      </c>
    </row>
    <row r="776" customFormat="false" ht="12.75" hidden="false" customHeight="false" outlineLevel="0" collapsed="false">
      <c r="A776" s="0" t="n">
        <v>774</v>
      </c>
      <c r="B776" s="0" t="n">
        <f aca="false">A776-'Shorting Summary'!$A$4</f>
        <v>659</v>
      </c>
      <c r="C776" s="0" t="n">
        <v>300.5</v>
      </c>
      <c r="D776" s="0" t="n">
        <v>206.4</v>
      </c>
      <c r="E776" s="0" t="n">
        <v>183.4</v>
      </c>
      <c r="F776" s="0" t="n">
        <v>188.9</v>
      </c>
      <c r="G776" s="0" t="n">
        <v>192.6</v>
      </c>
      <c r="H776" s="0" t="n">
        <v>173</v>
      </c>
    </row>
    <row r="777" customFormat="false" ht="12.75" hidden="false" customHeight="false" outlineLevel="0" collapsed="false">
      <c r="A777" s="0" t="n">
        <v>775</v>
      </c>
      <c r="B777" s="0" t="n">
        <f aca="false">A777-'Shorting Summary'!$A$4</f>
        <v>660</v>
      </c>
      <c r="C777" s="0" t="n">
        <v>300.5</v>
      </c>
      <c r="D777" s="0" t="n">
        <v>206.5</v>
      </c>
      <c r="E777" s="0" t="n">
        <v>183.6</v>
      </c>
      <c r="F777" s="0" t="n">
        <v>189</v>
      </c>
      <c r="G777" s="0" t="n">
        <v>192.6</v>
      </c>
      <c r="H777" s="0" t="n">
        <v>173</v>
      </c>
    </row>
    <row r="778" customFormat="false" ht="12.75" hidden="false" customHeight="false" outlineLevel="0" collapsed="false">
      <c r="A778" s="0" t="n">
        <v>776</v>
      </c>
      <c r="B778" s="0" t="n">
        <f aca="false">A778-'Shorting Summary'!$A$4</f>
        <v>661</v>
      </c>
      <c r="C778" s="0" t="n">
        <v>300.4</v>
      </c>
      <c r="D778" s="0" t="n">
        <v>206.6</v>
      </c>
      <c r="E778" s="0" t="n">
        <v>183.7</v>
      </c>
      <c r="F778" s="0" t="n">
        <v>189.1</v>
      </c>
      <c r="G778" s="0" t="n">
        <v>192.8</v>
      </c>
      <c r="H778" s="0" t="n">
        <v>173.1</v>
      </c>
    </row>
    <row r="779" customFormat="false" ht="12.75" hidden="false" customHeight="false" outlineLevel="0" collapsed="false">
      <c r="A779" s="0" t="n">
        <v>777</v>
      </c>
      <c r="B779" s="0" t="n">
        <f aca="false">A779-'Shorting Summary'!$A$4</f>
        <v>662</v>
      </c>
      <c r="C779" s="0" t="n">
        <v>300.5</v>
      </c>
      <c r="D779" s="0" t="n">
        <v>206.7</v>
      </c>
      <c r="E779" s="0" t="n">
        <v>183.8</v>
      </c>
      <c r="F779" s="0" t="n">
        <v>189.3</v>
      </c>
      <c r="G779" s="0" t="n">
        <v>192.8</v>
      </c>
      <c r="H779" s="0" t="n">
        <v>173.3</v>
      </c>
    </row>
    <row r="780" customFormat="false" ht="12.75" hidden="false" customHeight="false" outlineLevel="0" collapsed="false">
      <c r="A780" s="0" t="n">
        <v>778</v>
      </c>
      <c r="B780" s="0" t="n">
        <f aca="false">A780-'Shorting Summary'!$A$4</f>
        <v>663</v>
      </c>
      <c r="C780" s="0" t="n">
        <v>300.5</v>
      </c>
      <c r="D780" s="0" t="n">
        <v>206.8</v>
      </c>
      <c r="E780" s="0" t="n">
        <v>183.9</v>
      </c>
      <c r="F780" s="0" t="n">
        <v>189.4</v>
      </c>
      <c r="G780" s="0" t="n">
        <v>193</v>
      </c>
      <c r="H780" s="0" t="n">
        <v>173.2</v>
      </c>
    </row>
    <row r="781" customFormat="false" ht="12.75" hidden="false" customHeight="false" outlineLevel="0" collapsed="false">
      <c r="A781" s="0" t="n">
        <v>779</v>
      </c>
      <c r="B781" s="0" t="n">
        <f aca="false">A781-'Shorting Summary'!$A$4</f>
        <v>664</v>
      </c>
      <c r="C781" s="0" t="n">
        <v>300.5</v>
      </c>
      <c r="D781" s="0" t="n">
        <v>206.9</v>
      </c>
      <c r="E781" s="0" t="n">
        <v>184</v>
      </c>
      <c r="F781" s="0" t="n">
        <v>189.5</v>
      </c>
      <c r="G781" s="0" t="n">
        <v>193</v>
      </c>
      <c r="H781" s="0" t="n">
        <v>173.2</v>
      </c>
    </row>
    <row r="782" customFormat="false" ht="12.75" hidden="false" customHeight="false" outlineLevel="0" collapsed="false">
      <c r="A782" s="0" t="n">
        <v>780</v>
      </c>
      <c r="B782" s="0" t="n">
        <f aca="false">A782-'Shorting Summary'!$A$4</f>
        <v>665</v>
      </c>
      <c r="C782" s="0" t="n">
        <v>300.6</v>
      </c>
      <c r="D782" s="0" t="n">
        <v>207</v>
      </c>
      <c r="E782" s="0" t="n">
        <v>184.1</v>
      </c>
      <c r="F782" s="0" t="n">
        <v>189.6</v>
      </c>
      <c r="G782" s="0" t="n">
        <v>193.1</v>
      </c>
      <c r="H782" s="0" t="n">
        <v>173.1</v>
      </c>
    </row>
    <row r="783" customFormat="false" ht="12.75" hidden="false" customHeight="false" outlineLevel="0" collapsed="false">
      <c r="A783" s="0" t="n">
        <v>781</v>
      </c>
      <c r="B783" s="0" t="n">
        <f aca="false">A783-'Shorting Summary'!$A$4</f>
        <v>666</v>
      </c>
      <c r="C783" s="0" t="n">
        <v>300.7</v>
      </c>
      <c r="D783" s="0" t="n">
        <v>207.1</v>
      </c>
      <c r="E783" s="0" t="n">
        <v>184.2</v>
      </c>
      <c r="F783" s="0" t="n">
        <v>189.8</v>
      </c>
      <c r="G783" s="0" t="n">
        <v>193.2</v>
      </c>
      <c r="H783" s="0" t="n">
        <v>173</v>
      </c>
    </row>
    <row r="784" customFormat="false" ht="12.75" hidden="false" customHeight="false" outlineLevel="0" collapsed="false">
      <c r="A784" s="0" t="n">
        <v>782</v>
      </c>
      <c r="B784" s="0" t="n">
        <f aca="false">A784-'Shorting Summary'!$A$4</f>
        <v>667</v>
      </c>
      <c r="C784" s="0" t="n">
        <v>300.7</v>
      </c>
      <c r="D784" s="0" t="n">
        <v>207.2</v>
      </c>
      <c r="E784" s="0" t="n">
        <v>184.4</v>
      </c>
      <c r="F784" s="0" t="n">
        <v>189.9</v>
      </c>
      <c r="G784" s="0" t="n">
        <v>193.3</v>
      </c>
      <c r="H784" s="0" t="n">
        <v>173.2</v>
      </c>
    </row>
    <row r="785" customFormat="false" ht="12.75" hidden="false" customHeight="false" outlineLevel="0" collapsed="false">
      <c r="A785" s="0" t="n">
        <v>783</v>
      </c>
      <c r="B785" s="0" t="n">
        <f aca="false">A785-'Shorting Summary'!$A$4</f>
        <v>668</v>
      </c>
      <c r="C785" s="0" t="n">
        <v>300.7</v>
      </c>
      <c r="D785" s="0" t="n">
        <v>207.3</v>
      </c>
      <c r="E785" s="0" t="n">
        <v>184.5</v>
      </c>
      <c r="F785" s="0" t="n">
        <v>190</v>
      </c>
      <c r="G785" s="0" t="n">
        <v>193.4</v>
      </c>
      <c r="H785" s="0" t="n">
        <v>173.3</v>
      </c>
    </row>
    <row r="786" customFormat="false" ht="12.75" hidden="false" customHeight="false" outlineLevel="0" collapsed="false">
      <c r="A786" s="0" t="n">
        <v>784</v>
      </c>
      <c r="B786" s="0" t="n">
        <f aca="false">A786-'Shorting Summary'!$A$4</f>
        <v>669</v>
      </c>
      <c r="C786" s="0" t="n">
        <v>300.7</v>
      </c>
      <c r="D786" s="0" t="n">
        <v>207.4</v>
      </c>
      <c r="E786" s="0" t="n">
        <v>184.5</v>
      </c>
      <c r="F786" s="0" t="n">
        <v>190.1</v>
      </c>
      <c r="G786" s="0" t="n">
        <v>193.4</v>
      </c>
      <c r="H786" s="0" t="n">
        <v>173.3</v>
      </c>
    </row>
    <row r="787" customFormat="false" ht="12.75" hidden="false" customHeight="false" outlineLevel="0" collapsed="false">
      <c r="A787" s="0" t="n">
        <v>785</v>
      </c>
      <c r="B787" s="0" t="n">
        <f aca="false">A787-'Shorting Summary'!$A$4</f>
        <v>670</v>
      </c>
      <c r="C787" s="0" t="n">
        <v>300.7</v>
      </c>
      <c r="D787" s="0" t="n">
        <v>207.5</v>
      </c>
      <c r="E787" s="0" t="n">
        <v>184.7</v>
      </c>
      <c r="F787" s="0" t="n">
        <v>190.2</v>
      </c>
      <c r="G787" s="0" t="n">
        <v>193.5</v>
      </c>
      <c r="H787" s="0" t="n">
        <v>173.3</v>
      </c>
    </row>
    <row r="788" customFormat="false" ht="12.75" hidden="false" customHeight="false" outlineLevel="0" collapsed="false">
      <c r="A788" s="0" t="n">
        <v>786</v>
      </c>
      <c r="B788" s="0" t="n">
        <f aca="false">A788-'Shorting Summary'!$A$4</f>
        <v>671</v>
      </c>
      <c r="C788" s="0" t="n">
        <v>300.7</v>
      </c>
      <c r="D788" s="0" t="n">
        <v>207.6</v>
      </c>
      <c r="E788" s="0" t="n">
        <v>184.8</v>
      </c>
      <c r="F788" s="0" t="n">
        <v>190.4</v>
      </c>
      <c r="G788" s="0" t="n">
        <v>193.6</v>
      </c>
      <c r="H788" s="0" t="n">
        <v>173.4</v>
      </c>
    </row>
    <row r="789" customFormat="false" ht="12.75" hidden="false" customHeight="false" outlineLevel="0" collapsed="false">
      <c r="A789" s="0" t="n">
        <v>787</v>
      </c>
      <c r="B789" s="0" t="n">
        <f aca="false">A789-'Shorting Summary'!$A$4</f>
        <v>672</v>
      </c>
      <c r="C789" s="0" t="n">
        <v>300.8</v>
      </c>
      <c r="D789" s="0" t="n">
        <v>207.7</v>
      </c>
      <c r="E789" s="0" t="n">
        <v>184.9</v>
      </c>
      <c r="F789" s="0" t="n">
        <v>190.5</v>
      </c>
      <c r="G789" s="0" t="n">
        <v>193.7</v>
      </c>
      <c r="H789" s="0" t="n">
        <v>173.3</v>
      </c>
    </row>
    <row r="790" customFormat="false" ht="12.75" hidden="false" customHeight="false" outlineLevel="0" collapsed="false">
      <c r="A790" s="0" t="n">
        <v>788</v>
      </c>
      <c r="B790" s="0" t="n">
        <f aca="false">A790-'Shorting Summary'!$A$4</f>
        <v>673</v>
      </c>
      <c r="C790" s="0" t="n">
        <v>300.9</v>
      </c>
      <c r="D790" s="0" t="n">
        <v>207.8</v>
      </c>
      <c r="E790" s="0" t="n">
        <v>185</v>
      </c>
      <c r="F790" s="0" t="n">
        <v>190.6</v>
      </c>
      <c r="G790" s="0" t="n">
        <v>193.8</v>
      </c>
      <c r="H790" s="0" t="n">
        <v>173.4</v>
      </c>
    </row>
    <row r="791" customFormat="false" ht="12.75" hidden="false" customHeight="false" outlineLevel="0" collapsed="false">
      <c r="A791" s="0" t="n">
        <v>789</v>
      </c>
      <c r="B791" s="0" t="n">
        <f aca="false">A791-'Shorting Summary'!$A$4</f>
        <v>674</v>
      </c>
      <c r="C791" s="0" t="n">
        <v>300.9</v>
      </c>
      <c r="D791" s="0" t="n">
        <v>207.9</v>
      </c>
      <c r="E791" s="0" t="n">
        <v>185.1</v>
      </c>
      <c r="F791" s="0" t="n">
        <v>190.8</v>
      </c>
      <c r="G791" s="0" t="n">
        <v>193.9</v>
      </c>
      <c r="H791" s="0" t="n">
        <v>173.4</v>
      </c>
    </row>
    <row r="792" customFormat="false" ht="12.75" hidden="false" customHeight="false" outlineLevel="0" collapsed="false">
      <c r="A792" s="0" t="n">
        <v>790</v>
      </c>
      <c r="B792" s="0" t="n">
        <f aca="false">A792-'Shorting Summary'!$A$4</f>
        <v>675</v>
      </c>
      <c r="C792" s="0" t="n">
        <v>300.7</v>
      </c>
      <c r="D792" s="0" t="n">
        <v>208</v>
      </c>
      <c r="E792" s="0" t="n">
        <v>185.2</v>
      </c>
      <c r="F792" s="0" t="n">
        <v>190.9</v>
      </c>
      <c r="G792" s="0" t="n">
        <v>194</v>
      </c>
      <c r="H792" s="0" t="n">
        <v>173.5</v>
      </c>
    </row>
    <row r="793" customFormat="false" ht="12.75" hidden="false" customHeight="false" outlineLevel="0" collapsed="false">
      <c r="A793" s="0" t="n">
        <v>791</v>
      </c>
      <c r="B793" s="0" t="n">
        <f aca="false">A793-'Shorting Summary'!$A$4</f>
        <v>676</v>
      </c>
      <c r="C793" s="0" t="n">
        <v>300.6</v>
      </c>
      <c r="D793" s="0" t="n">
        <v>208</v>
      </c>
      <c r="E793" s="0" t="n">
        <v>185.3</v>
      </c>
      <c r="F793" s="0" t="n">
        <v>191.1</v>
      </c>
      <c r="G793" s="0" t="n">
        <v>194</v>
      </c>
      <c r="H793" s="0" t="n">
        <v>173.5</v>
      </c>
    </row>
    <row r="794" customFormat="false" ht="12.75" hidden="false" customHeight="false" outlineLevel="0" collapsed="false">
      <c r="A794" s="0" t="n">
        <v>792</v>
      </c>
      <c r="B794" s="0" t="n">
        <f aca="false">A794-'Shorting Summary'!$A$4</f>
        <v>677</v>
      </c>
      <c r="C794" s="0" t="n">
        <v>300.6</v>
      </c>
      <c r="D794" s="0" t="n">
        <v>208.1</v>
      </c>
      <c r="E794" s="0" t="n">
        <v>185.4</v>
      </c>
      <c r="F794" s="0" t="n">
        <v>191.2</v>
      </c>
      <c r="G794" s="0" t="n">
        <v>194.1</v>
      </c>
      <c r="H794" s="0" t="n">
        <v>173.8</v>
      </c>
    </row>
    <row r="795" customFormat="false" ht="12.75" hidden="false" customHeight="false" outlineLevel="0" collapsed="false">
      <c r="A795" s="0" t="n">
        <v>793</v>
      </c>
      <c r="B795" s="0" t="n">
        <f aca="false">A795-'Shorting Summary'!$A$4</f>
        <v>678</v>
      </c>
      <c r="C795" s="0" t="n">
        <v>300.6</v>
      </c>
      <c r="D795" s="0" t="n">
        <v>208.2</v>
      </c>
      <c r="E795" s="0" t="n">
        <v>185.5</v>
      </c>
      <c r="F795" s="0" t="n">
        <v>191.3</v>
      </c>
      <c r="G795" s="0" t="n">
        <v>194.2</v>
      </c>
      <c r="H795" s="0" t="n">
        <v>174</v>
      </c>
    </row>
    <row r="796" customFormat="false" ht="12.75" hidden="false" customHeight="false" outlineLevel="0" collapsed="false">
      <c r="A796" s="0" t="n">
        <v>794</v>
      </c>
      <c r="B796" s="0" t="n">
        <f aca="false">A796-'Shorting Summary'!$A$4</f>
        <v>679</v>
      </c>
      <c r="C796" s="0" t="n">
        <v>300.5</v>
      </c>
      <c r="D796" s="0" t="n">
        <v>208.2</v>
      </c>
      <c r="E796" s="0" t="n">
        <v>185.6</v>
      </c>
      <c r="F796" s="0" t="n">
        <v>191.4</v>
      </c>
      <c r="G796" s="0" t="n">
        <v>194.3</v>
      </c>
      <c r="H796" s="0" t="n">
        <v>174.2</v>
      </c>
    </row>
    <row r="797" customFormat="false" ht="12.75" hidden="false" customHeight="false" outlineLevel="0" collapsed="false">
      <c r="A797" s="0" t="n">
        <v>795</v>
      </c>
      <c r="B797" s="0" t="n">
        <f aca="false">A797-'Shorting Summary'!$A$4</f>
        <v>680</v>
      </c>
      <c r="C797" s="0" t="n">
        <v>300.5</v>
      </c>
      <c r="D797" s="0" t="n">
        <v>208.3</v>
      </c>
      <c r="E797" s="0" t="n">
        <v>185.8</v>
      </c>
      <c r="F797" s="0" t="n">
        <v>191.6</v>
      </c>
      <c r="G797" s="0" t="n">
        <v>194.4</v>
      </c>
      <c r="H797" s="0" t="n">
        <v>174.3</v>
      </c>
    </row>
    <row r="798" customFormat="false" ht="12.75" hidden="false" customHeight="false" outlineLevel="0" collapsed="false">
      <c r="A798" s="0" t="n">
        <v>796</v>
      </c>
      <c r="B798" s="0" t="n">
        <f aca="false">A798-'Shorting Summary'!$A$4</f>
        <v>681</v>
      </c>
      <c r="C798" s="0" t="n">
        <v>300.4</v>
      </c>
      <c r="D798" s="0" t="n">
        <v>208.4</v>
      </c>
      <c r="E798" s="0" t="n">
        <v>185.8</v>
      </c>
      <c r="F798" s="0" t="n">
        <v>191.7</v>
      </c>
      <c r="G798" s="0" t="n">
        <v>194.5</v>
      </c>
      <c r="H798" s="0" t="n">
        <v>174.3</v>
      </c>
    </row>
    <row r="799" customFormat="false" ht="12.75" hidden="false" customHeight="false" outlineLevel="0" collapsed="false">
      <c r="A799" s="0" t="n">
        <v>797</v>
      </c>
      <c r="B799" s="0" t="n">
        <f aca="false">A799-'Shorting Summary'!$A$4</f>
        <v>682</v>
      </c>
      <c r="C799" s="0" t="n">
        <v>300.3</v>
      </c>
      <c r="D799" s="0" t="n">
        <v>208.5</v>
      </c>
      <c r="E799" s="0" t="n">
        <v>186</v>
      </c>
      <c r="F799" s="0" t="n">
        <v>191.8</v>
      </c>
      <c r="G799" s="0" t="n">
        <v>194.5</v>
      </c>
      <c r="H799" s="0" t="n">
        <v>174.4</v>
      </c>
    </row>
    <row r="800" customFormat="false" ht="12.75" hidden="false" customHeight="false" outlineLevel="0" collapsed="false">
      <c r="A800" s="0" t="n">
        <v>798</v>
      </c>
      <c r="B800" s="0" t="n">
        <f aca="false">A800-'Shorting Summary'!$A$4</f>
        <v>683</v>
      </c>
      <c r="C800" s="0" t="n">
        <v>300.3</v>
      </c>
      <c r="D800" s="0" t="n">
        <v>208.6</v>
      </c>
      <c r="E800" s="0" t="n">
        <v>186.1</v>
      </c>
      <c r="F800" s="0" t="n">
        <v>191.9</v>
      </c>
      <c r="G800" s="0" t="n">
        <v>194.6</v>
      </c>
      <c r="H800" s="0" t="n">
        <v>174.5</v>
      </c>
    </row>
    <row r="801" customFormat="false" ht="12.75" hidden="false" customHeight="false" outlineLevel="0" collapsed="false">
      <c r="A801" s="0" t="n">
        <v>799</v>
      </c>
      <c r="B801" s="0" t="n">
        <f aca="false">A801-'Shorting Summary'!$A$4</f>
        <v>684</v>
      </c>
      <c r="C801" s="0" t="n">
        <v>300.3</v>
      </c>
      <c r="D801" s="0" t="n">
        <v>208.6</v>
      </c>
      <c r="E801" s="0" t="n">
        <v>186.2</v>
      </c>
      <c r="F801" s="0" t="n">
        <v>192</v>
      </c>
      <c r="G801" s="0" t="n">
        <v>194.7</v>
      </c>
      <c r="H801" s="0" t="n">
        <v>174.7</v>
      </c>
    </row>
    <row r="802" customFormat="false" ht="12.75" hidden="false" customHeight="false" outlineLevel="0" collapsed="false">
      <c r="A802" s="0" t="n">
        <v>800</v>
      </c>
      <c r="B802" s="0" t="n">
        <f aca="false">A802-'Shorting Summary'!$A$4</f>
        <v>685</v>
      </c>
      <c r="C802" s="0" t="n">
        <v>300.2</v>
      </c>
      <c r="D802" s="0" t="n">
        <v>208.7</v>
      </c>
      <c r="E802" s="0" t="n">
        <v>186.3</v>
      </c>
      <c r="F802" s="0" t="n">
        <v>192.1</v>
      </c>
      <c r="G802" s="0" t="n">
        <v>194.8</v>
      </c>
      <c r="H802" s="0" t="n">
        <v>174.8</v>
      </c>
    </row>
    <row r="803" customFormat="false" ht="12.75" hidden="false" customHeight="false" outlineLevel="0" collapsed="false">
      <c r="A803" s="0" t="n">
        <v>801</v>
      </c>
      <c r="B803" s="0" t="n">
        <f aca="false">A803-'Shorting Summary'!$A$4</f>
        <v>686</v>
      </c>
      <c r="C803" s="0" t="n">
        <v>300.1</v>
      </c>
      <c r="D803" s="0" t="n">
        <v>208.8</v>
      </c>
      <c r="E803" s="0" t="n">
        <v>186.4</v>
      </c>
      <c r="F803" s="0" t="n">
        <v>192.2</v>
      </c>
      <c r="G803" s="0" t="n">
        <v>194.9</v>
      </c>
      <c r="H803" s="0" t="n">
        <v>174.7</v>
      </c>
    </row>
    <row r="804" customFormat="false" ht="12.75" hidden="false" customHeight="false" outlineLevel="0" collapsed="false">
      <c r="A804" s="0" t="n">
        <v>802</v>
      </c>
      <c r="B804" s="0" t="n">
        <f aca="false">A804-'Shorting Summary'!$A$4</f>
        <v>687</v>
      </c>
      <c r="C804" s="0" t="n">
        <v>300.1</v>
      </c>
      <c r="D804" s="0" t="n">
        <v>208.8</v>
      </c>
      <c r="E804" s="0" t="n">
        <v>186.5</v>
      </c>
      <c r="F804" s="0" t="n">
        <v>192.3</v>
      </c>
      <c r="G804" s="0" t="n">
        <v>194.9</v>
      </c>
      <c r="H804" s="0" t="n">
        <v>174.8</v>
      </c>
    </row>
    <row r="805" customFormat="false" ht="12.75" hidden="false" customHeight="false" outlineLevel="0" collapsed="false">
      <c r="A805" s="0" t="n">
        <v>803</v>
      </c>
      <c r="B805" s="0" t="n">
        <f aca="false">A805-'Shorting Summary'!$A$4</f>
        <v>688</v>
      </c>
      <c r="C805" s="0" t="n">
        <v>299.9</v>
      </c>
      <c r="D805" s="0" t="n">
        <v>208.9</v>
      </c>
      <c r="E805" s="0" t="n">
        <v>186.6</v>
      </c>
      <c r="F805" s="0" t="n">
        <v>192.5</v>
      </c>
      <c r="G805" s="0" t="n">
        <v>195</v>
      </c>
      <c r="H805" s="0" t="n">
        <v>174.8</v>
      </c>
    </row>
    <row r="806" customFormat="false" ht="12.75" hidden="false" customHeight="false" outlineLevel="0" collapsed="false">
      <c r="A806" s="0" t="n">
        <v>804</v>
      </c>
      <c r="B806" s="0" t="n">
        <f aca="false">A806-'Shorting Summary'!$A$4</f>
        <v>689</v>
      </c>
      <c r="C806" s="0" t="n">
        <v>299.9</v>
      </c>
      <c r="D806" s="0" t="n">
        <v>208.9</v>
      </c>
      <c r="E806" s="0" t="n">
        <v>186.8</v>
      </c>
      <c r="F806" s="0" t="n">
        <v>192.6</v>
      </c>
      <c r="G806" s="0" t="n">
        <v>195</v>
      </c>
      <c r="H806" s="0" t="n">
        <v>175.1</v>
      </c>
    </row>
    <row r="807" customFormat="false" ht="12.75" hidden="false" customHeight="false" outlineLevel="0" collapsed="false">
      <c r="A807" s="0" t="n">
        <v>805</v>
      </c>
      <c r="B807" s="0" t="n">
        <f aca="false">A807-'Shorting Summary'!$A$4</f>
        <v>690</v>
      </c>
      <c r="C807" s="0" t="n">
        <v>299.8</v>
      </c>
      <c r="D807" s="0" t="n">
        <v>209</v>
      </c>
      <c r="E807" s="0" t="n">
        <v>186.8</v>
      </c>
      <c r="F807" s="0" t="n">
        <v>192.7</v>
      </c>
      <c r="G807" s="0" t="n">
        <v>195</v>
      </c>
      <c r="H807" s="0" t="n">
        <v>175.3</v>
      </c>
    </row>
    <row r="808" customFormat="false" ht="12.75" hidden="false" customHeight="false" outlineLevel="0" collapsed="false">
      <c r="A808" s="0" t="n">
        <v>806</v>
      </c>
      <c r="B808" s="0" t="n">
        <f aca="false">A808-'Shorting Summary'!$A$4</f>
        <v>691</v>
      </c>
      <c r="C808" s="0" t="n">
        <v>299.9</v>
      </c>
      <c r="D808" s="0" t="n">
        <v>209.1</v>
      </c>
      <c r="E808" s="0" t="n">
        <v>187</v>
      </c>
      <c r="F808" s="0" t="n">
        <v>192.8</v>
      </c>
      <c r="G808" s="0" t="n">
        <v>195.1</v>
      </c>
      <c r="H808" s="0" t="n">
        <v>175.4</v>
      </c>
    </row>
    <row r="809" customFormat="false" ht="12.75" hidden="false" customHeight="false" outlineLevel="0" collapsed="false">
      <c r="A809" s="0" t="n">
        <v>807</v>
      </c>
      <c r="B809" s="0" t="n">
        <f aca="false">A809-'Shorting Summary'!$A$4</f>
        <v>692</v>
      </c>
      <c r="C809" s="0" t="n">
        <v>299.9</v>
      </c>
      <c r="D809" s="0" t="n">
        <v>209.1</v>
      </c>
      <c r="E809" s="0" t="n">
        <v>187.1</v>
      </c>
      <c r="F809" s="0" t="n">
        <v>193</v>
      </c>
      <c r="G809" s="0" t="n">
        <v>195.1</v>
      </c>
      <c r="H809" s="0" t="n">
        <v>175.5</v>
      </c>
    </row>
    <row r="810" customFormat="false" ht="12.75" hidden="false" customHeight="false" outlineLevel="0" collapsed="false">
      <c r="A810" s="0" t="n">
        <v>808</v>
      </c>
      <c r="B810" s="0" t="n">
        <f aca="false">A810-'Shorting Summary'!$A$4</f>
        <v>693</v>
      </c>
      <c r="C810" s="0" t="n">
        <v>299.9</v>
      </c>
      <c r="D810" s="0" t="n">
        <v>209.2</v>
      </c>
      <c r="E810" s="0" t="n">
        <v>187.2</v>
      </c>
      <c r="F810" s="0" t="n">
        <v>193.1</v>
      </c>
      <c r="G810" s="0" t="n">
        <v>195.2</v>
      </c>
      <c r="H810" s="0" t="n">
        <v>175.5</v>
      </c>
    </row>
    <row r="811" customFormat="false" ht="12.75" hidden="false" customHeight="false" outlineLevel="0" collapsed="false">
      <c r="A811" s="0" t="n">
        <v>809</v>
      </c>
      <c r="B811" s="0" t="n">
        <f aca="false">A811-'Shorting Summary'!$A$4</f>
        <v>694</v>
      </c>
      <c r="C811" s="0" t="n">
        <v>300</v>
      </c>
      <c r="D811" s="0" t="n">
        <v>209.3</v>
      </c>
      <c r="E811" s="0" t="n">
        <v>187.2</v>
      </c>
      <c r="F811" s="0" t="n">
        <v>193.2</v>
      </c>
      <c r="G811" s="0" t="n">
        <v>195.3</v>
      </c>
      <c r="H811" s="0" t="n">
        <v>175.5</v>
      </c>
    </row>
    <row r="812" customFormat="false" ht="12.75" hidden="false" customHeight="false" outlineLevel="0" collapsed="false">
      <c r="A812" s="0" t="n">
        <v>810</v>
      </c>
      <c r="B812" s="0" t="n">
        <f aca="false">A812-'Shorting Summary'!$A$4</f>
        <v>695</v>
      </c>
      <c r="C812" s="0" t="n">
        <v>300.2</v>
      </c>
      <c r="D812" s="0" t="n">
        <v>209.4</v>
      </c>
      <c r="E812" s="0" t="n">
        <v>187.4</v>
      </c>
      <c r="F812" s="0" t="n">
        <v>193.3</v>
      </c>
      <c r="G812" s="0" t="n">
        <v>195.4</v>
      </c>
      <c r="H812" s="0" t="n">
        <v>175.6</v>
      </c>
    </row>
    <row r="813" customFormat="false" ht="12.75" hidden="false" customHeight="false" outlineLevel="0" collapsed="false">
      <c r="A813" s="0" t="n">
        <v>811</v>
      </c>
      <c r="B813" s="0" t="n">
        <f aca="false">A813-'Shorting Summary'!$A$4</f>
        <v>696</v>
      </c>
      <c r="C813" s="0" t="n">
        <v>300.2</v>
      </c>
      <c r="D813" s="0" t="n">
        <v>209.5</v>
      </c>
      <c r="E813" s="0" t="n">
        <v>187.4</v>
      </c>
      <c r="F813" s="0" t="n">
        <v>193.5</v>
      </c>
      <c r="G813" s="0" t="n">
        <v>195.5</v>
      </c>
      <c r="H813" s="0" t="n">
        <v>175.8</v>
      </c>
    </row>
    <row r="814" customFormat="false" ht="12.75" hidden="false" customHeight="false" outlineLevel="0" collapsed="false">
      <c r="A814" s="0" t="n">
        <v>812</v>
      </c>
      <c r="B814" s="0" t="n">
        <f aca="false">A814-'Shorting Summary'!$A$4</f>
        <v>697</v>
      </c>
      <c r="C814" s="0" t="n">
        <v>300.2</v>
      </c>
      <c r="D814" s="0" t="n">
        <v>209.6</v>
      </c>
      <c r="E814" s="0" t="n">
        <v>187.6</v>
      </c>
      <c r="F814" s="0" t="n">
        <v>193.6</v>
      </c>
      <c r="G814" s="0" t="n">
        <v>195.6</v>
      </c>
      <c r="H814" s="0" t="n">
        <v>175.8</v>
      </c>
    </row>
    <row r="815" customFormat="false" ht="12.75" hidden="false" customHeight="false" outlineLevel="0" collapsed="false">
      <c r="A815" s="0" t="n">
        <v>813</v>
      </c>
      <c r="B815" s="0" t="n">
        <f aca="false">A815-'Shorting Summary'!$A$4</f>
        <v>698</v>
      </c>
      <c r="C815" s="0" t="n">
        <v>300.1</v>
      </c>
      <c r="D815" s="0" t="n">
        <v>209.7</v>
      </c>
      <c r="E815" s="0" t="n">
        <v>187.7</v>
      </c>
      <c r="F815" s="0" t="n">
        <v>193.7</v>
      </c>
      <c r="G815" s="0" t="n">
        <v>195.6</v>
      </c>
      <c r="H815" s="0" t="n">
        <v>175.8</v>
      </c>
    </row>
    <row r="816" customFormat="false" ht="12.75" hidden="false" customHeight="false" outlineLevel="0" collapsed="false">
      <c r="A816" s="0" t="n">
        <v>814</v>
      </c>
      <c r="B816" s="0" t="n">
        <f aca="false">A816-'Shorting Summary'!$A$4</f>
        <v>699</v>
      </c>
      <c r="C816" s="0" t="n">
        <v>300</v>
      </c>
      <c r="D816" s="0" t="n">
        <v>209.8</v>
      </c>
      <c r="E816" s="0" t="n">
        <v>187.8</v>
      </c>
      <c r="F816" s="0" t="n">
        <v>193.8</v>
      </c>
      <c r="G816" s="0" t="n">
        <v>195.7</v>
      </c>
      <c r="H816" s="0" t="n">
        <v>175.9</v>
      </c>
    </row>
    <row r="817" customFormat="false" ht="12.75" hidden="false" customHeight="false" outlineLevel="0" collapsed="false">
      <c r="A817" s="0" t="n">
        <v>815</v>
      </c>
      <c r="B817" s="0" t="n">
        <f aca="false">A817-'Shorting Summary'!$A$4</f>
        <v>700</v>
      </c>
      <c r="C817" s="0" t="n">
        <v>299.9</v>
      </c>
      <c r="D817" s="0" t="n">
        <v>209.9</v>
      </c>
      <c r="E817" s="0" t="n">
        <v>187.9</v>
      </c>
      <c r="F817" s="0" t="n">
        <v>193.9</v>
      </c>
      <c r="G817" s="0" t="n">
        <v>195.8</v>
      </c>
      <c r="H817" s="0" t="n">
        <v>176</v>
      </c>
    </row>
    <row r="818" customFormat="false" ht="12.75" hidden="false" customHeight="false" outlineLevel="0" collapsed="false">
      <c r="A818" s="0" t="n">
        <v>816</v>
      </c>
      <c r="B818" s="0" t="n">
        <f aca="false">A818-'Shorting Summary'!$A$4</f>
        <v>701</v>
      </c>
      <c r="C818" s="0" t="n">
        <v>299.9</v>
      </c>
      <c r="D818" s="0" t="n">
        <v>210</v>
      </c>
      <c r="E818" s="0" t="n">
        <v>188</v>
      </c>
      <c r="F818" s="0" t="n">
        <v>194.1</v>
      </c>
      <c r="G818" s="0" t="n">
        <v>195.9</v>
      </c>
      <c r="H818" s="0" t="n">
        <v>176</v>
      </c>
    </row>
    <row r="819" customFormat="false" ht="12.75" hidden="false" customHeight="false" outlineLevel="0" collapsed="false">
      <c r="A819" s="0" t="n">
        <v>817</v>
      </c>
      <c r="B819" s="0" t="n">
        <f aca="false">A819-'Shorting Summary'!$A$4</f>
        <v>702</v>
      </c>
      <c r="C819" s="0" t="n">
        <v>299.9</v>
      </c>
      <c r="D819" s="0" t="n">
        <v>210</v>
      </c>
      <c r="E819" s="0" t="n">
        <v>188.1</v>
      </c>
      <c r="F819" s="0" t="n">
        <v>194.2</v>
      </c>
      <c r="G819" s="0" t="n">
        <v>196</v>
      </c>
      <c r="H819" s="0" t="n">
        <v>176</v>
      </c>
    </row>
    <row r="820" customFormat="false" ht="12.75" hidden="false" customHeight="false" outlineLevel="0" collapsed="false">
      <c r="A820" s="0" t="n">
        <v>818</v>
      </c>
      <c r="B820" s="0" t="n">
        <f aca="false">A820-'Shorting Summary'!$A$4</f>
        <v>703</v>
      </c>
      <c r="C820" s="0" t="n">
        <v>300</v>
      </c>
      <c r="D820" s="0" t="n">
        <v>210.1</v>
      </c>
      <c r="E820" s="0" t="n">
        <v>188.2</v>
      </c>
      <c r="F820" s="0" t="n">
        <v>194.3</v>
      </c>
      <c r="G820" s="0" t="n">
        <v>196.1</v>
      </c>
      <c r="H820" s="0" t="n">
        <v>176</v>
      </c>
    </row>
    <row r="821" customFormat="false" ht="12.75" hidden="false" customHeight="false" outlineLevel="0" collapsed="false">
      <c r="A821" s="0" t="n">
        <v>819</v>
      </c>
      <c r="B821" s="0" t="n">
        <f aca="false">A821-'Shorting Summary'!$A$4</f>
        <v>704</v>
      </c>
      <c r="C821" s="0" t="n">
        <v>300.1</v>
      </c>
      <c r="D821" s="0" t="n">
        <v>210.2</v>
      </c>
      <c r="E821" s="0" t="n">
        <v>188.3</v>
      </c>
      <c r="F821" s="0" t="n">
        <v>194.4</v>
      </c>
      <c r="G821" s="0" t="n">
        <v>196.2</v>
      </c>
      <c r="H821" s="0" t="n">
        <v>176.1</v>
      </c>
    </row>
    <row r="822" customFormat="false" ht="12.75" hidden="false" customHeight="false" outlineLevel="0" collapsed="false">
      <c r="A822" s="0" t="n">
        <v>820</v>
      </c>
      <c r="B822" s="0" t="n">
        <f aca="false">A822-'Shorting Summary'!$A$4</f>
        <v>705</v>
      </c>
      <c r="C822" s="0" t="n">
        <v>300.1</v>
      </c>
      <c r="D822" s="0" t="n">
        <v>210.2</v>
      </c>
      <c r="E822" s="0" t="n">
        <v>188.4</v>
      </c>
      <c r="F822" s="0" t="n">
        <v>194.5</v>
      </c>
      <c r="G822" s="0" t="n">
        <v>196.2</v>
      </c>
      <c r="H822" s="0" t="n">
        <v>176.2</v>
      </c>
    </row>
    <row r="823" customFormat="false" ht="12.75" hidden="false" customHeight="false" outlineLevel="0" collapsed="false">
      <c r="A823" s="0" t="n">
        <v>821</v>
      </c>
      <c r="B823" s="0" t="n">
        <f aca="false">A823-'Shorting Summary'!$A$4</f>
        <v>706</v>
      </c>
      <c r="C823" s="0" t="n">
        <v>300.2</v>
      </c>
      <c r="D823" s="0" t="n">
        <v>210.3</v>
      </c>
      <c r="E823" s="0" t="n">
        <v>188.5</v>
      </c>
      <c r="F823" s="0" t="n">
        <v>194.6</v>
      </c>
      <c r="G823" s="0" t="n">
        <v>196.3</v>
      </c>
      <c r="H823" s="0" t="n">
        <v>176.1</v>
      </c>
    </row>
    <row r="824" customFormat="false" ht="12.75" hidden="false" customHeight="false" outlineLevel="0" collapsed="false">
      <c r="A824" s="0" t="n">
        <v>822</v>
      </c>
      <c r="B824" s="0" t="n">
        <f aca="false">A824-'Shorting Summary'!$A$4</f>
        <v>707</v>
      </c>
      <c r="C824" s="0" t="n">
        <v>300.2</v>
      </c>
      <c r="D824" s="0" t="n">
        <v>210.4</v>
      </c>
      <c r="E824" s="0" t="n">
        <v>188.6</v>
      </c>
      <c r="F824" s="0" t="n">
        <v>194.7</v>
      </c>
      <c r="G824" s="0" t="n">
        <v>196.3</v>
      </c>
      <c r="H824" s="0" t="n">
        <v>176.2</v>
      </c>
    </row>
    <row r="825" customFormat="false" ht="12.75" hidden="false" customHeight="false" outlineLevel="0" collapsed="false">
      <c r="A825" s="0" t="n">
        <v>823</v>
      </c>
      <c r="B825" s="0" t="n">
        <f aca="false">A825-'Shorting Summary'!$A$4</f>
        <v>708</v>
      </c>
      <c r="C825" s="0" t="n">
        <v>300.3</v>
      </c>
      <c r="D825" s="0" t="n">
        <v>210.5</v>
      </c>
      <c r="E825" s="0" t="n">
        <v>188.7</v>
      </c>
      <c r="F825" s="0" t="n">
        <v>194.8</v>
      </c>
      <c r="G825" s="0" t="n">
        <v>196.4</v>
      </c>
      <c r="H825" s="0" t="n">
        <v>176.2</v>
      </c>
    </row>
    <row r="826" customFormat="false" ht="12.75" hidden="false" customHeight="false" outlineLevel="0" collapsed="false">
      <c r="A826" s="0" t="n">
        <v>824</v>
      </c>
      <c r="B826" s="0" t="n">
        <f aca="false">A826-'Shorting Summary'!$A$4</f>
        <v>709</v>
      </c>
      <c r="C826" s="0" t="n">
        <v>300.4</v>
      </c>
      <c r="D826" s="0" t="n">
        <v>210.6</v>
      </c>
      <c r="E826" s="0" t="n">
        <v>188.7</v>
      </c>
      <c r="F826" s="0" t="n">
        <v>194.9</v>
      </c>
      <c r="G826" s="0" t="n">
        <v>196.5</v>
      </c>
      <c r="H826" s="0" t="n">
        <v>176.2</v>
      </c>
    </row>
    <row r="827" customFormat="false" ht="12.75" hidden="false" customHeight="false" outlineLevel="0" collapsed="false">
      <c r="A827" s="0" t="n">
        <v>825</v>
      </c>
      <c r="B827" s="0" t="n">
        <f aca="false">A827-'Shorting Summary'!$A$4</f>
        <v>710</v>
      </c>
      <c r="C827" s="0" t="n">
        <v>300.3</v>
      </c>
      <c r="D827" s="0" t="n">
        <v>210.7</v>
      </c>
      <c r="E827" s="0" t="n">
        <v>188.8</v>
      </c>
      <c r="F827" s="0" t="n">
        <v>195</v>
      </c>
      <c r="G827" s="0" t="n">
        <v>196.6</v>
      </c>
      <c r="H827" s="0" t="n">
        <v>176.3</v>
      </c>
    </row>
    <row r="828" customFormat="false" ht="12.75" hidden="false" customHeight="false" outlineLevel="0" collapsed="false">
      <c r="A828" s="0" t="n">
        <v>826</v>
      </c>
      <c r="B828" s="0" t="n">
        <f aca="false">A828-'Shorting Summary'!$A$4</f>
        <v>711</v>
      </c>
      <c r="C828" s="0" t="n">
        <v>300.4</v>
      </c>
      <c r="D828" s="0" t="n">
        <v>210.8</v>
      </c>
      <c r="E828" s="0" t="n">
        <v>188.9</v>
      </c>
      <c r="F828" s="0" t="n">
        <v>195.1</v>
      </c>
      <c r="G828" s="0" t="n">
        <v>196.7</v>
      </c>
      <c r="H828" s="0" t="n">
        <v>176.5</v>
      </c>
    </row>
    <row r="829" customFormat="false" ht="12.75" hidden="false" customHeight="false" outlineLevel="0" collapsed="false">
      <c r="A829" s="0" t="n">
        <v>827</v>
      </c>
      <c r="B829" s="0" t="n">
        <f aca="false">A829-'Shorting Summary'!$A$4</f>
        <v>712</v>
      </c>
      <c r="C829" s="0" t="n">
        <v>300.5</v>
      </c>
      <c r="D829" s="0" t="n">
        <v>210.9</v>
      </c>
      <c r="E829" s="0" t="n">
        <v>189</v>
      </c>
      <c r="F829" s="0" t="n">
        <v>195.2</v>
      </c>
      <c r="G829" s="0" t="n">
        <v>196.8</v>
      </c>
      <c r="H829" s="0" t="n">
        <v>176.5</v>
      </c>
    </row>
    <row r="830" customFormat="false" ht="12.75" hidden="false" customHeight="false" outlineLevel="0" collapsed="false">
      <c r="A830" s="0" t="n">
        <v>828</v>
      </c>
      <c r="B830" s="0" t="n">
        <f aca="false">A830-'Shorting Summary'!$A$4</f>
        <v>713</v>
      </c>
      <c r="C830" s="0" t="n">
        <v>300.5</v>
      </c>
      <c r="D830" s="0" t="n">
        <v>211</v>
      </c>
      <c r="E830" s="0" t="n">
        <v>189.1</v>
      </c>
      <c r="F830" s="0" t="n">
        <v>195.3</v>
      </c>
      <c r="G830" s="0" t="n">
        <v>196.9</v>
      </c>
      <c r="H830" s="0" t="n">
        <v>176.7</v>
      </c>
    </row>
    <row r="831" customFormat="false" ht="12.75" hidden="false" customHeight="false" outlineLevel="0" collapsed="false">
      <c r="A831" s="0" t="n">
        <v>829</v>
      </c>
      <c r="B831" s="0" t="n">
        <f aca="false">A831-'Shorting Summary'!$A$4</f>
        <v>714</v>
      </c>
      <c r="C831" s="0" t="n">
        <v>300.5</v>
      </c>
      <c r="D831" s="0" t="n">
        <v>211.1</v>
      </c>
      <c r="E831" s="0" t="n">
        <v>189.2</v>
      </c>
      <c r="F831" s="0" t="n">
        <v>195.4</v>
      </c>
      <c r="G831" s="0" t="n">
        <v>197</v>
      </c>
      <c r="H831" s="0" t="n">
        <v>176.6</v>
      </c>
    </row>
    <row r="832" customFormat="false" ht="12.75" hidden="false" customHeight="false" outlineLevel="0" collapsed="false">
      <c r="A832" s="0" t="n">
        <v>830</v>
      </c>
      <c r="B832" s="0" t="n">
        <f aca="false">A832-'Shorting Summary'!$A$4</f>
        <v>715</v>
      </c>
      <c r="C832" s="0" t="n">
        <v>300.6</v>
      </c>
      <c r="D832" s="0" t="n">
        <v>211.2</v>
      </c>
      <c r="E832" s="0" t="n">
        <v>189.3</v>
      </c>
      <c r="F832" s="0" t="n">
        <v>195.5</v>
      </c>
      <c r="G832" s="0" t="n">
        <v>197.1</v>
      </c>
      <c r="H832" s="0" t="n">
        <v>176.6</v>
      </c>
    </row>
    <row r="833" customFormat="false" ht="12.75" hidden="false" customHeight="false" outlineLevel="0" collapsed="false">
      <c r="A833" s="0" t="n">
        <v>831</v>
      </c>
      <c r="B833" s="0" t="n">
        <f aca="false">A833-'Shorting Summary'!$A$4</f>
        <v>716</v>
      </c>
      <c r="C833" s="0" t="n">
        <v>300.5</v>
      </c>
      <c r="D833" s="0" t="n">
        <v>211.4</v>
      </c>
      <c r="E833" s="0" t="n">
        <v>189.4</v>
      </c>
      <c r="F833" s="0" t="n">
        <v>195.6</v>
      </c>
      <c r="G833" s="0" t="n">
        <v>197.2</v>
      </c>
      <c r="H833" s="0" t="n">
        <v>176.6</v>
      </c>
    </row>
    <row r="834" customFormat="false" ht="12.75" hidden="false" customHeight="false" outlineLevel="0" collapsed="false">
      <c r="A834" s="0" t="n">
        <v>832</v>
      </c>
      <c r="B834" s="0" t="n">
        <f aca="false">A834-'Shorting Summary'!$A$4</f>
        <v>717</v>
      </c>
      <c r="C834" s="0" t="n">
        <v>300.5</v>
      </c>
      <c r="D834" s="0" t="n">
        <v>211.5</v>
      </c>
      <c r="E834" s="0" t="n">
        <v>189.5</v>
      </c>
      <c r="F834" s="0" t="n">
        <v>195.7</v>
      </c>
      <c r="G834" s="0" t="n">
        <v>197.2</v>
      </c>
      <c r="H834" s="0" t="n">
        <v>176.7</v>
      </c>
    </row>
    <row r="835" customFormat="false" ht="12.75" hidden="false" customHeight="false" outlineLevel="0" collapsed="false">
      <c r="A835" s="0" t="n">
        <v>833</v>
      </c>
      <c r="B835" s="0" t="n">
        <f aca="false">A835-'Shorting Summary'!$A$4</f>
        <v>718</v>
      </c>
      <c r="C835" s="0" t="n">
        <v>300.4</v>
      </c>
      <c r="D835" s="0" t="n">
        <v>211.6</v>
      </c>
      <c r="E835" s="0" t="n">
        <v>189.6</v>
      </c>
      <c r="F835" s="0" t="n">
        <v>195.8</v>
      </c>
      <c r="G835" s="0" t="n">
        <v>197.3</v>
      </c>
      <c r="H835" s="0" t="n">
        <v>176.7</v>
      </c>
    </row>
    <row r="836" customFormat="false" ht="12.75" hidden="false" customHeight="false" outlineLevel="0" collapsed="false">
      <c r="A836" s="0" t="n">
        <v>834</v>
      </c>
      <c r="B836" s="0" t="n">
        <f aca="false">A836-'Shorting Summary'!$A$4</f>
        <v>719</v>
      </c>
      <c r="C836" s="0" t="n">
        <v>300.3</v>
      </c>
      <c r="D836" s="0" t="n">
        <v>211.7</v>
      </c>
      <c r="E836" s="0" t="n">
        <v>189.7</v>
      </c>
      <c r="F836" s="0" t="n">
        <v>195.8</v>
      </c>
      <c r="G836" s="0" t="n">
        <v>197.4</v>
      </c>
      <c r="H836" s="0" t="n">
        <v>176.8</v>
      </c>
    </row>
    <row r="837" customFormat="false" ht="12.75" hidden="false" customHeight="false" outlineLevel="0" collapsed="false">
      <c r="A837" s="0" t="n">
        <v>835</v>
      </c>
      <c r="B837" s="0" t="n">
        <f aca="false">A837-'Shorting Summary'!$A$4</f>
        <v>720</v>
      </c>
      <c r="C837" s="0" t="n">
        <v>300.3</v>
      </c>
      <c r="D837" s="0" t="n">
        <v>211.8</v>
      </c>
      <c r="E837" s="0" t="n">
        <v>189.8</v>
      </c>
      <c r="F837" s="0" t="n">
        <v>195.9</v>
      </c>
      <c r="G837" s="0" t="n">
        <v>197.5</v>
      </c>
      <c r="H837" s="0" t="n">
        <v>176.9</v>
      </c>
    </row>
    <row r="838" customFormat="false" ht="12.75" hidden="false" customHeight="false" outlineLevel="0" collapsed="false">
      <c r="A838" s="0" t="n">
        <v>836</v>
      </c>
      <c r="B838" s="0" t="n">
        <f aca="false">A838-'Shorting Summary'!$A$4</f>
        <v>721</v>
      </c>
      <c r="C838" s="0" t="n">
        <v>300.2</v>
      </c>
      <c r="D838" s="0" t="n">
        <v>211.9</v>
      </c>
      <c r="E838" s="0" t="n">
        <v>189.9</v>
      </c>
      <c r="F838" s="0" t="n">
        <v>196</v>
      </c>
      <c r="G838" s="0" t="n">
        <v>197.5</v>
      </c>
      <c r="H838" s="0" t="n">
        <v>176.9</v>
      </c>
    </row>
    <row r="839" customFormat="false" ht="12.75" hidden="false" customHeight="false" outlineLevel="0" collapsed="false">
      <c r="A839" s="0" t="n">
        <v>837</v>
      </c>
      <c r="B839" s="0" t="n">
        <f aca="false">A839-'Shorting Summary'!$A$4</f>
        <v>722</v>
      </c>
      <c r="C839" s="0" t="n">
        <v>300.2</v>
      </c>
      <c r="D839" s="0" t="n">
        <v>212</v>
      </c>
      <c r="E839" s="0" t="n">
        <v>190</v>
      </c>
      <c r="F839" s="0" t="n">
        <v>196.1</v>
      </c>
      <c r="G839" s="0" t="n">
        <v>197.6</v>
      </c>
      <c r="H839" s="0" t="n">
        <v>177</v>
      </c>
    </row>
    <row r="840" customFormat="false" ht="12.75" hidden="false" customHeight="false" outlineLevel="0" collapsed="false">
      <c r="A840" s="0" t="n">
        <v>838</v>
      </c>
      <c r="B840" s="0" t="n">
        <f aca="false">A840-'Shorting Summary'!$A$4</f>
        <v>723</v>
      </c>
      <c r="C840" s="0" t="n">
        <v>300.2</v>
      </c>
      <c r="D840" s="0" t="n">
        <v>212</v>
      </c>
      <c r="E840" s="0" t="n">
        <v>190.1</v>
      </c>
      <c r="F840" s="0" t="n">
        <v>196.2</v>
      </c>
      <c r="G840" s="0" t="n">
        <v>197.6</v>
      </c>
      <c r="H840" s="0" t="n">
        <v>177</v>
      </c>
    </row>
    <row r="841" customFormat="false" ht="12.75" hidden="false" customHeight="false" outlineLevel="0" collapsed="false">
      <c r="A841" s="0" t="n">
        <v>839</v>
      </c>
      <c r="B841" s="0" t="n">
        <f aca="false">A841-'Shorting Summary'!$A$4</f>
        <v>724</v>
      </c>
      <c r="C841" s="0" t="n">
        <v>300.2</v>
      </c>
      <c r="D841" s="0" t="n">
        <v>212.1</v>
      </c>
      <c r="E841" s="0" t="n">
        <v>190.2</v>
      </c>
      <c r="F841" s="0" t="n">
        <v>196.2</v>
      </c>
      <c r="G841" s="0" t="n">
        <v>197.7</v>
      </c>
      <c r="H841" s="0" t="n">
        <v>177.2</v>
      </c>
    </row>
    <row r="842" customFormat="false" ht="12.75" hidden="false" customHeight="false" outlineLevel="0" collapsed="false">
      <c r="A842" s="0" t="n">
        <v>840</v>
      </c>
      <c r="B842" s="0" t="n">
        <f aca="false">A842-'Shorting Summary'!$A$4</f>
        <v>725</v>
      </c>
      <c r="C842" s="0" t="n">
        <v>300.2</v>
      </c>
      <c r="D842" s="0" t="n">
        <v>212.2</v>
      </c>
      <c r="E842" s="0" t="n">
        <v>190.3</v>
      </c>
      <c r="F842" s="0" t="n">
        <v>196.3</v>
      </c>
      <c r="G842" s="0" t="n">
        <v>197.8</v>
      </c>
      <c r="H842" s="0" t="n">
        <v>177.1</v>
      </c>
    </row>
    <row r="843" customFormat="false" ht="12.75" hidden="false" customHeight="false" outlineLevel="0" collapsed="false">
      <c r="A843" s="0" t="n">
        <v>841</v>
      </c>
      <c r="B843" s="0" t="n">
        <f aca="false">A843-'Shorting Summary'!$A$4</f>
        <v>726</v>
      </c>
      <c r="C843" s="0" t="n">
        <v>300.1</v>
      </c>
      <c r="D843" s="0" t="n">
        <v>212.3</v>
      </c>
      <c r="E843" s="0" t="n">
        <v>190.3</v>
      </c>
      <c r="F843" s="0" t="n">
        <v>196.4</v>
      </c>
      <c r="G843" s="0" t="n">
        <v>197.9</v>
      </c>
      <c r="H843" s="0" t="n">
        <v>177.4</v>
      </c>
    </row>
    <row r="844" customFormat="false" ht="12.75" hidden="false" customHeight="false" outlineLevel="0" collapsed="false">
      <c r="A844" s="0" t="n">
        <v>842</v>
      </c>
      <c r="B844" s="0" t="n">
        <f aca="false">A844-'Shorting Summary'!$A$4</f>
        <v>727</v>
      </c>
      <c r="C844" s="0" t="n">
        <v>300.2</v>
      </c>
      <c r="D844" s="0" t="n">
        <v>212.4</v>
      </c>
      <c r="E844" s="0" t="n">
        <v>190.4</v>
      </c>
      <c r="F844" s="0" t="n">
        <v>196.5</v>
      </c>
      <c r="G844" s="0" t="n">
        <v>197.9</v>
      </c>
      <c r="H844" s="0" t="n">
        <v>177.4</v>
      </c>
    </row>
    <row r="845" customFormat="false" ht="12.75" hidden="false" customHeight="false" outlineLevel="0" collapsed="false">
      <c r="A845" s="0" t="n">
        <v>843</v>
      </c>
      <c r="B845" s="0" t="n">
        <f aca="false">A845-'Shorting Summary'!$A$4</f>
        <v>728</v>
      </c>
      <c r="C845" s="0" t="n">
        <v>300.3</v>
      </c>
      <c r="D845" s="0" t="n">
        <v>212.5</v>
      </c>
      <c r="E845" s="0" t="n">
        <v>190.5</v>
      </c>
      <c r="F845" s="0" t="n">
        <v>196.6</v>
      </c>
      <c r="G845" s="0" t="n">
        <v>198</v>
      </c>
      <c r="H845" s="0" t="n">
        <v>177.4</v>
      </c>
    </row>
    <row r="846" customFormat="false" ht="12.75" hidden="false" customHeight="false" outlineLevel="0" collapsed="false">
      <c r="A846" s="0" t="n">
        <v>844</v>
      </c>
      <c r="B846" s="0" t="n">
        <f aca="false">A846-'Shorting Summary'!$A$4</f>
        <v>729</v>
      </c>
      <c r="C846" s="0" t="n">
        <v>300.2</v>
      </c>
      <c r="D846" s="0" t="n">
        <v>212.6</v>
      </c>
      <c r="E846" s="0" t="n">
        <v>190.6</v>
      </c>
      <c r="F846" s="0" t="n">
        <v>196.6</v>
      </c>
      <c r="G846" s="0" t="n">
        <v>198.1</v>
      </c>
      <c r="H846" s="0" t="n">
        <v>177.3</v>
      </c>
    </row>
    <row r="847" customFormat="false" ht="12.75" hidden="false" customHeight="false" outlineLevel="0" collapsed="false">
      <c r="A847" s="0" t="n">
        <v>845</v>
      </c>
      <c r="B847" s="0" t="n">
        <f aca="false">A847-'Shorting Summary'!$A$4</f>
        <v>730</v>
      </c>
      <c r="C847" s="0" t="n">
        <v>300.2</v>
      </c>
      <c r="D847" s="0" t="n">
        <v>212.7</v>
      </c>
      <c r="E847" s="0" t="n">
        <v>190.7</v>
      </c>
      <c r="F847" s="0" t="n">
        <v>196.7</v>
      </c>
      <c r="G847" s="0" t="n">
        <v>198.2</v>
      </c>
      <c r="H847" s="0" t="n">
        <v>177.3</v>
      </c>
    </row>
    <row r="848" customFormat="false" ht="12.75" hidden="false" customHeight="false" outlineLevel="0" collapsed="false">
      <c r="A848" s="0" t="n">
        <v>846</v>
      </c>
      <c r="B848" s="0" t="n">
        <f aca="false">A848-'Shorting Summary'!$A$4</f>
        <v>731</v>
      </c>
      <c r="C848" s="0" t="n">
        <v>300.2</v>
      </c>
      <c r="D848" s="0" t="n">
        <v>212.8</v>
      </c>
      <c r="E848" s="0" t="n">
        <v>190.8</v>
      </c>
      <c r="F848" s="0" t="n">
        <v>196.8</v>
      </c>
      <c r="G848" s="0" t="n">
        <v>198.3</v>
      </c>
      <c r="H848" s="0" t="n">
        <v>177.3</v>
      </c>
    </row>
    <row r="849" customFormat="false" ht="12.75" hidden="false" customHeight="false" outlineLevel="0" collapsed="false">
      <c r="A849" s="0" t="n">
        <v>847</v>
      </c>
      <c r="B849" s="0" t="n">
        <f aca="false">A849-'Shorting Summary'!$A$4</f>
        <v>732</v>
      </c>
      <c r="C849" s="0" t="n">
        <v>300.3</v>
      </c>
      <c r="D849" s="0" t="n">
        <v>212.8</v>
      </c>
      <c r="E849" s="0" t="n">
        <v>190.9</v>
      </c>
      <c r="F849" s="0" t="n">
        <v>196.8</v>
      </c>
      <c r="G849" s="0" t="n">
        <v>198.4</v>
      </c>
      <c r="H849" s="0" t="n">
        <v>177.2</v>
      </c>
    </row>
    <row r="850" customFormat="false" ht="12.75" hidden="false" customHeight="false" outlineLevel="0" collapsed="false">
      <c r="A850" s="0" t="n">
        <v>848</v>
      </c>
      <c r="B850" s="0" t="n">
        <f aca="false">A850-'Shorting Summary'!$A$4</f>
        <v>733</v>
      </c>
      <c r="C850" s="0" t="n">
        <v>300.3</v>
      </c>
      <c r="D850" s="0" t="n">
        <v>212.9</v>
      </c>
      <c r="E850" s="0" t="n">
        <v>191</v>
      </c>
      <c r="F850" s="0" t="n">
        <v>196.9</v>
      </c>
      <c r="G850" s="0" t="n">
        <v>198.5</v>
      </c>
      <c r="H850" s="0" t="n">
        <v>177.3</v>
      </c>
    </row>
    <row r="851" customFormat="false" ht="12.75" hidden="false" customHeight="false" outlineLevel="0" collapsed="false">
      <c r="A851" s="0" t="n">
        <v>849</v>
      </c>
      <c r="B851" s="0" t="n">
        <f aca="false">A851-'Shorting Summary'!$A$4</f>
        <v>734</v>
      </c>
      <c r="C851" s="0" t="n">
        <v>300.4</v>
      </c>
      <c r="D851" s="0" t="n">
        <v>213</v>
      </c>
      <c r="E851" s="0" t="n">
        <v>191.1</v>
      </c>
      <c r="F851" s="0" t="n">
        <v>196.9</v>
      </c>
      <c r="G851" s="0" t="n">
        <v>198.6</v>
      </c>
      <c r="H851" s="0" t="n">
        <v>177.3</v>
      </c>
    </row>
    <row r="852" customFormat="false" ht="12.75" hidden="false" customHeight="false" outlineLevel="0" collapsed="false">
      <c r="A852" s="0" t="n">
        <v>850</v>
      </c>
      <c r="B852" s="0" t="n">
        <f aca="false">A852-'Shorting Summary'!$A$4</f>
        <v>735</v>
      </c>
      <c r="C852" s="0" t="n">
        <v>300.4</v>
      </c>
      <c r="D852" s="0" t="n">
        <v>213.1</v>
      </c>
      <c r="E852" s="0" t="n">
        <v>191.1</v>
      </c>
      <c r="F852" s="0" t="n">
        <v>197</v>
      </c>
      <c r="G852" s="0" t="n">
        <v>198.7</v>
      </c>
      <c r="H852" s="0" t="n">
        <v>177.5</v>
      </c>
    </row>
    <row r="853" customFormat="false" ht="12.75" hidden="false" customHeight="false" outlineLevel="0" collapsed="false">
      <c r="A853" s="0" t="n">
        <v>851</v>
      </c>
      <c r="B853" s="0" t="n">
        <f aca="false">A853-'Shorting Summary'!$A$4</f>
        <v>736</v>
      </c>
      <c r="C853" s="0" t="n">
        <v>300.5</v>
      </c>
      <c r="D853" s="0" t="n">
        <v>213.1</v>
      </c>
      <c r="E853" s="0" t="n">
        <v>191.2</v>
      </c>
      <c r="F853" s="0" t="n">
        <v>197.1</v>
      </c>
      <c r="G853" s="0" t="n">
        <v>198.8</v>
      </c>
      <c r="H853" s="0" t="n">
        <v>177.3</v>
      </c>
    </row>
    <row r="854" customFormat="false" ht="12.75" hidden="false" customHeight="false" outlineLevel="0" collapsed="false">
      <c r="A854" s="0" t="n">
        <v>852</v>
      </c>
      <c r="B854" s="0" t="n">
        <f aca="false">A854-'Shorting Summary'!$A$4</f>
        <v>737</v>
      </c>
      <c r="C854" s="0" t="n">
        <v>300.5</v>
      </c>
      <c r="D854" s="0" t="n">
        <v>213.2</v>
      </c>
      <c r="E854" s="0" t="n">
        <v>191.3</v>
      </c>
      <c r="F854" s="0" t="n">
        <v>197.1</v>
      </c>
      <c r="G854" s="0" t="n">
        <v>198.9</v>
      </c>
      <c r="H854" s="0" t="n">
        <v>177.4</v>
      </c>
    </row>
    <row r="855" customFormat="false" ht="12.75" hidden="false" customHeight="false" outlineLevel="0" collapsed="false">
      <c r="A855" s="0" t="n">
        <v>853</v>
      </c>
      <c r="B855" s="0" t="n">
        <f aca="false">A855-'Shorting Summary'!$A$4</f>
        <v>738</v>
      </c>
      <c r="C855" s="0" t="n">
        <v>300.5</v>
      </c>
      <c r="D855" s="0" t="n">
        <v>213.3</v>
      </c>
      <c r="E855" s="0" t="n">
        <v>191.4</v>
      </c>
      <c r="F855" s="0" t="n">
        <v>197.1</v>
      </c>
      <c r="G855" s="0" t="n">
        <v>199</v>
      </c>
      <c r="H855" s="0" t="n">
        <v>177.5</v>
      </c>
    </row>
    <row r="856" customFormat="false" ht="12.75" hidden="false" customHeight="false" outlineLevel="0" collapsed="false">
      <c r="A856" s="0" t="n">
        <v>854</v>
      </c>
      <c r="B856" s="0" t="n">
        <f aca="false">A856-'Shorting Summary'!$A$4</f>
        <v>739</v>
      </c>
      <c r="C856" s="0" t="n">
        <v>300.4</v>
      </c>
      <c r="D856" s="0" t="n">
        <v>213.3</v>
      </c>
      <c r="E856" s="0" t="n">
        <v>191.5</v>
      </c>
      <c r="F856" s="0" t="n">
        <v>197.2</v>
      </c>
      <c r="G856" s="0" t="n">
        <v>199.1</v>
      </c>
      <c r="H856" s="0" t="n">
        <v>177.5</v>
      </c>
    </row>
    <row r="857" customFormat="false" ht="12.75" hidden="false" customHeight="false" outlineLevel="0" collapsed="false">
      <c r="A857" s="0" t="n">
        <v>855</v>
      </c>
      <c r="B857" s="0" t="n">
        <f aca="false">A857-'Shorting Summary'!$A$4</f>
        <v>740</v>
      </c>
      <c r="C857" s="0" t="n">
        <v>300.4</v>
      </c>
      <c r="D857" s="0" t="n">
        <v>213.4</v>
      </c>
      <c r="E857" s="0" t="n">
        <v>191.6</v>
      </c>
      <c r="F857" s="0" t="n">
        <v>197.2</v>
      </c>
      <c r="G857" s="0" t="n">
        <v>199.2</v>
      </c>
      <c r="H857" s="0" t="n">
        <v>177.7</v>
      </c>
    </row>
    <row r="858" customFormat="false" ht="12.75" hidden="false" customHeight="false" outlineLevel="0" collapsed="false">
      <c r="A858" s="0" t="n">
        <v>856</v>
      </c>
      <c r="B858" s="0" t="n">
        <f aca="false">A858-'Shorting Summary'!$A$4</f>
        <v>741</v>
      </c>
      <c r="C858" s="0" t="n">
        <v>300.4</v>
      </c>
      <c r="D858" s="0" t="n">
        <v>213.5</v>
      </c>
      <c r="E858" s="0" t="n">
        <v>191.6</v>
      </c>
      <c r="F858" s="0" t="n">
        <v>197.3</v>
      </c>
      <c r="G858" s="0" t="n">
        <v>199.3</v>
      </c>
      <c r="H858" s="0" t="n">
        <v>177.7</v>
      </c>
    </row>
    <row r="859" customFormat="false" ht="12.75" hidden="false" customHeight="false" outlineLevel="0" collapsed="false">
      <c r="A859" s="0" t="n">
        <v>857</v>
      </c>
      <c r="B859" s="0" t="n">
        <f aca="false">A859-'Shorting Summary'!$A$4</f>
        <v>742</v>
      </c>
      <c r="C859" s="0" t="n">
        <v>300.4</v>
      </c>
      <c r="D859" s="0" t="n">
        <v>213.5</v>
      </c>
      <c r="E859" s="0" t="n">
        <v>191.8</v>
      </c>
      <c r="F859" s="0" t="n">
        <v>197.3</v>
      </c>
      <c r="G859" s="0" t="n">
        <v>199.4</v>
      </c>
      <c r="H859" s="0" t="n">
        <v>177.8</v>
      </c>
    </row>
    <row r="860" customFormat="false" ht="12.75" hidden="false" customHeight="false" outlineLevel="0" collapsed="false">
      <c r="A860" s="0" t="n">
        <v>858</v>
      </c>
      <c r="B860" s="0" t="n">
        <f aca="false">A860-'Shorting Summary'!$A$4</f>
        <v>743</v>
      </c>
      <c r="C860" s="0" t="n">
        <v>300.4</v>
      </c>
      <c r="D860" s="0" t="n">
        <v>213.6</v>
      </c>
      <c r="E860" s="0" t="n">
        <v>191.8</v>
      </c>
      <c r="F860" s="0" t="n">
        <v>197.3</v>
      </c>
      <c r="G860" s="0" t="n">
        <v>199.5</v>
      </c>
      <c r="H860" s="0" t="n">
        <v>177.9</v>
      </c>
    </row>
    <row r="861" customFormat="false" ht="12.75" hidden="false" customHeight="false" outlineLevel="0" collapsed="false">
      <c r="A861" s="0" t="n">
        <v>859</v>
      </c>
      <c r="B861" s="0" t="n">
        <f aca="false">A861-'Shorting Summary'!$A$4</f>
        <v>744</v>
      </c>
      <c r="C861" s="0" t="n">
        <v>300.4</v>
      </c>
      <c r="D861" s="0" t="n">
        <v>213.7</v>
      </c>
      <c r="E861" s="0" t="n">
        <v>191.9</v>
      </c>
      <c r="F861" s="0" t="n">
        <v>197.4</v>
      </c>
      <c r="G861" s="0" t="n">
        <v>199.5</v>
      </c>
      <c r="H861" s="0" t="n">
        <v>177.9</v>
      </c>
    </row>
    <row r="862" customFormat="false" ht="12.75" hidden="false" customHeight="false" outlineLevel="0" collapsed="false">
      <c r="A862" s="0" t="n">
        <v>860</v>
      </c>
      <c r="B862" s="0" t="n">
        <f aca="false">A862-'Shorting Summary'!$A$4</f>
        <v>745</v>
      </c>
      <c r="C862" s="0" t="n">
        <v>300.4</v>
      </c>
      <c r="D862" s="0" t="n">
        <v>213.8</v>
      </c>
      <c r="E862" s="0" t="n">
        <v>192</v>
      </c>
      <c r="F862" s="0" t="n">
        <v>197.4</v>
      </c>
      <c r="G862" s="0" t="n">
        <v>199.6</v>
      </c>
      <c r="H862" s="0" t="n">
        <v>177.9</v>
      </c>
    </row>
    <row r="863" customFormat="false" ht="12.75" hidden="false" customHeight="false" outlineLevel="0" collapsed="false">
      <c r="A863" s="0" t="n">
        <v>861</v>
      </c>
      <c r="B863" s="0" t="n">
        <f aca="false">A863-'Shorting Summary'!$A$4</f>
        <v>746</v>
      </c>
      <c r="C863" s="0" t="n">
        <v>300.4</v>
      </c>
      <c r="D863" s="0" t="n">
        <v>213.9</v>
      </c>
      <c r="E863" s="0" t="n">
        <v>192.1</v>
      </c>
      <c r="F863" s="0" t="n">
        <v>197.4</v>
      </c>
      <c r="G863" s="0" t="n">
        <v>199.7</v>
      </c>
      <c r="H863" s="0" t="n">
        <v>177.9</v>
      </c>
    </row>
    <row r="864" customFormat="false" ht="12.75" hidden="false" customHeight="false" outlineLevel="0" collapsed="false">
      <c r="A864" s="0" t="n">
        <v>862</v>
      </c>
      <c r="B864" s="0" t="n">
        <f aca="false">A864-'Shorting Summary'!$A$4</f>
        <v>747</v>
      </c>
      <c r="C864" s="0" t="n">
        <v>300.5</v>
      </c>
      <c r="D864" s="0" t="n">
        <v>214</v>
      </c>
      <c r="E864" s="0" t="n">
        <v>192.2</v>
      </c>
      <c r="F864" s="0" t="n">
        <v>197.5</v>
      </c>
      <c r="G864" s="0" t="n">
        <v>199.8</v>
      </c>
      <c r="H864" s="0" t="n">
        <v>178</v>
      </c>
    </row>
    <row r="865" customFormat="false" ht="12.75" hidden="false" customHeight="false" outlineLevel="0" collapsed="false">
      <c r="A865" s="0" t="n">
        <v>863</v>
      </c>
      <c r="B865" s="0" t="n">
        <f aca="false">A865-'Shorting Summary'!$A$4</f>
        <v>748</v>
      </c>
      <c r="C865" s="0" t="n">
        <v>300.5</v>
      </c>
      <c r="D865" s="0" t="n">
        <v>214.2</v>
      </c>
      <c r="E865" s="0" t="n">
        <v>192.2</v>
      </c>
      <c r="F865" s="0" t="n">
        <v>197.5</v>
      </c>
      <c r="G865" s="0" t="n">
        <v>199.9</v>
      </c>
      <c r="H865" s="0" t="n">
        <v>178</v>
      </c>
    </row>
    <row r="866" customFormat="false" ht="12.75" hidden="false" customHeight="false" outlineLevel="0" collapsed="false">
      <c r="A866" s="0" t="n">
        <v>864</v>
      </c>
      <c r="B866" s="0" t="n">
        <f aca="false">A866-'Shorting Summary'!$A$4</f>
        <v>749</v>
      </c>
      <c r="C866" s="0" t="n">
        <v>300.4</v>
      </c>
      <c r="D866" s="0" t="n">
        <v>214.3</v>
      </c>
      <c r="E866" s="0" t="n">
        <v>192.3</v>
      </c>
      <c r="F866" s="0" t="n">
        <v>197.5</v>
      </c>
      <c r="G866" s="0" t="n">
        <v>200</v>
      </c>
      <c r="H866" s="0" t="n">
        <v>178</v>
      </c>
    </row>
    <row r="867" customFormat="false" ht="12.75" hidden="false" customHeight="false" outlineLevel="0" collapsed="false">
      <c r="A867" s="0" t="n">
        <v>865</v>
      </c>
      <c r="B867" s="0" t="n">
        <f aca="false">A867-'Shorting Summary'!$A$4</f>
        <v>750</v>
      </c>
      <c r="C867" s="0" t="n">
        <v>300.4</v>
      </c>
      <c r="D867" s="0" t="n">
        <v>214.4</v>
      </c>
      <c r="E867" s="0" t="n">
        <v>192.4</v>
      </c>
      <c r="F867" s="0" t="n">
        <v>197.5</v>
      </c>
      <c r="G867" s="0" t="n">
        <v>200.1</v>
      </c>
      <c r="H867" s="0" t="n">
        <v>178.2</v>
      </c>
    </row>
    <row r="868" customFormat="false" ht="12.75" hidden="false" customHeight="false" outlineLevel="0" collapsed="false">
      <c r="A868" s="0" t="n">
        <v>866</v>
      </c>
      <c r="B868" s="0" t="n">
        <f aca="false">A868-'Shorting Summary'!$A$4</f>
        <v>751</v>
      </c>
      <c r="C868" s="0" t="n">
        <v>300.4</v>
      </c>
      <c r="D868" s="0" t="n">
        <v>214.6</v>
      </c>
      <c r="E868" s="0" t="n">
        <v>192.5</v>
      </c>
      <c r="F868" s="0" t="n">
        <v>197.6</v>
      </c>
      <c r="G868" s="0" t="n">
        <v>200.1</v>
      </c>
      <c r="H868" s="0" t="n">
        <v>178.3</v>
      </c>
    </row>
    <row r="869" customFormat="false" ht="12.75" hidden="false" customHeight="false" outlineLevel="0" collapsed="false">
      <c r="A869" s="0" t="n">
        <v>867</v>
      </c>
      <c r="B869" s="0" t="n">
        <f aca="false">A869-'Shorting Summary'!$A$4</f>
        <v>752</v>
      </c>
      <c r="C869" s="0" t="n">
        <v>300.4</v>
      </c>
      <c r="D869" s="0" t="n">
        <v>214.7</v>
      </c>
      <c r="E869" s="0" t="n">
        <v>192.6</v>
      </c>
      <c r="F869" s="0" t="n">
        <v>197.6</v>
      </c>
      <c r="G869" s="0" t="n">
        <v>200.2</v>
      </c>
      <c r="H869" s="0" t="n">
        <v>178.3</v>
      </c>
    </row>
    <row r="870" customFormat="false" ht="12.75" hidden="false" customHeight="false" outlineLevel="0" collapsed="false">
      <c r="A870" s="0" t="n">
        <v>868</v>
      </c>
      <c r="B870" s="0" t="n">
        <f aca="false">A870-'Shorting Summary'!$A$4</f>
        <v>753</v>
      </c>
      <c r="C870" s="0" t="n">
        <v>300.4</v>
      </c>
      <c r="D870" s="0" t="n">
        <v>214.8</v>
      </c>
      <c r="E870" s="0" t="n">
        <v>192.7</v>
      </c>
      <c r="F870" s="0" t="n">
        <v>197.6</v>
      </c>
      <c r="G870" s="0" t="n">
        <v>200.3</v>
      </c>
      <c r="H870" s="0" t="n">
        <v>178.2</v>
      </c>
    </row>
    <row r="871" customFormat="false" ht="12.75" hidden="false" customHeight="false" outlineLevel="0" collapsed="false">
      <c r="A871" s="0" t="n">
        <v>869</v>
      </c>
      <c r="B871" s="0" t="n">
        <f aca="false">A871-'Shorting Summary'!$A$4</f>
        <v>754</v>
      </c>
      <c r="C871" s="0" t="n">
        <v>300.4</v>
      </c>
      <c r="D871" s="0" t="n">
        <v>214.9</v>
      </c>
      <c r="E871" s="0" t="n">
        <v>192.8</v>
      </c>
      <c r="F871" s="0" t="n">
        <v>197.7</v>
      </c>
      <c r="G871" s="0" t="n">
        <v>200.4</v>
      </c>
      <c r="H871" s="0" t="n">
        <v>178.1</v>
      </c>
    </row>
    <row r="872" customFormat="false" ht="12.75" hidden="false" customHeight="false" outlineLevel="0" collapsed="false">
      <c r="A872" s="0" t="n">
        <v>870</v>
      </c>
      <c r="B872" s="0" t="n">
        <f aca="false">A872-'Shorting Summary'!$A$4</f>
        <v>755</v>
      </c>
      <c r="C872" s="0" t="n">
        <v>300.3</v>
      </c>
      <c r="D872" s="0" t="n">
        <v>215</v>
      </c>
      <c r="E872" s="0" t="n">
        <v>192.9</v>
      </c>
      <c r="F872" s="0" t="n">
        <v>197.7</v>
      </c>
      <c r="G872" s="0" t="n">
        <v>200.4</v>
      </c>
      <c r="H872" s="0" t="n">
        <v>178.1</v>
      </c>
    </row>
    <row r="873" customFormat="false" ht="12.75" hidden="false" customHeight="false" outlineLevel="0" collapsed="false">
      <c r="A873" s="0" t="n">
        <v>871</v>
      </c>
      <c r="B873" s="0" t="n">
        <f aca="false">A873-'Shorting Summary'!$A$4</f>
        <v>756</v>
      </c>
      <c r="C873" s="0" t="n">
        <v>300.2</v>
      </c>
      <c r="D873" s="0" t="n">
        <v>215.1</v>
      </c>
      <c r="E873" s="0" t="n">
        <v>192.9</v>
      </c>
      <c r="F873" s="0" t="n">
        <v>197.7</v>
      </c>
      <c r="G873" s="0" t="n">
        <v>200.5</v>
      </c>
      <c r="H873" s="0" t="n">
        <v>178.3</v>
      </c>
    </row>
    <row r="874" customFormat="false" ht="12.75" hidden="false" customHeight="false" outlineLevel="0" collapsed="false">
      <c r="A874" s="0" t="n">
        <v>872</v>
      </c>
      <c r="B874" s="0" t="n">
        <f aca="false">A874-'Shorting Summary'!$A$4</f>
        <v>757</v>
      </c>
      <c r="C874" s="0" t="n">
        <v>300.2</v>
      </c>
      <c r="D874" s="0" t="n">
        <v>215.2</v>
      </c>
      <c r="E874" s="0" t="n">
        <v>193</v>
      </c>
      <c r="F874" s="0" t="n">
        <v>197.7</v>
      </c>
      <c r="G874" s="0" t="n">
        <v>200.5</v>
      </c>
      <c r="H874" s="0" t="n">
        <v>178.5</v>
      </c>
    </row>
    <row r="875" customFormat="false" ht="12.75" hidden="false" customHeight="false" outlineLevel="0" collapsed="false">
      <c r="A875" s="0" t="n">
        <v>873</v>
      </c>
      <c r="B875" s="0" t="n">
        <f aca="false">A875-'Shorting Summary'!$A$4</f>
        <v>758</v>
      </c>
      <c r="C875" s="0" t="n">
        <v>300.1</v>
      </c>
      <c r="D875" s="0" t="n">
        <v>215.3</v>
      </c>
      <c r="E875" s="0" t="n">
        <v>193.1</v>
      </c>
      <c r="F875" s="0" t="n">
        <v>197.8</v>
      </c>
      <c r="G875" s="0" t="n">
        <v>200.6</v>
      </c>
      <c r="H875" s="0" t="n">
        <v>178.8</v>
      </c>
    </row>
    <row r="876" customFormat="false" ht="12.75" hidden="false" customHeight="false" outlineLevel="0" collapsed="false">
      <c r="A876" s="0" t="n">
        <v>874</v>
      </c>
      <c r="B876" s="0" t="n">
        <f aca="false">A876-'Shorting Summary'!$A$4</f>
        <v>759</v>
      </c>
      <c r="C876" s="0" t="n">
        <v>300.1</v>
      </c>
      <c r="D876" s="0" t="n">
        <v>215.4</v>
      </c>
      <c r="E876" s="0" t="n">
        <v>193.2</v>
      </c>
      <c r="F876" s="0" t="n">
        <v>197.8</v>
      </c>
      <c r="G876" s="0" t="n">
        <v>200.7</v>
      </c>
      <c r="H876" s="0" t="n">
        <v>178.6</v>
      </c>
    </row>
    <row r="877" customFormat="false" ht="12.75" hidden="false" customHeight="false" outlineLevel="0" collapsed="false">
      <c r="A877" s="0" t="n">
        <v>875</v>
      </c>
      <c r="B877" s="0" t="n">
        <f aca="false">A877-'Shorting Summary'!$A$4</f>
        <v>760</v>
      </c>
      <c r="C877" s="0" t="n">
        <v>300.1</v>
      </c>
      <c r="D877" s="0" t="n">
        <v>215.5</v>
      </c>
      <c r="E877" s="0" t="n">
        <v>193.3</v>
      </c>
      <c r="F877" s="0" t="n">
        <v>197.8</v>
      </c>
      <c r="G877" s="0" t="n">
        <v>200.8</v>
      </c>
      <c r="H877" s="0" t="n">
        <v>178.6</v>
      </c>
    </row>
    <row r="878" customFormat="false" ht="12.75" hidden="false" customHeight="false" outlineLevel="0" collapsed="false">
      <c r="A878" s="0" t="n">
        <v>876</v>
      </c>
      <c r="B878" s="0" t="n">
        <f aca="false">A878-'Shorting Summary'!$A$4</f>
        <v>761</v>
      </c>
      <c r="C878" s="0" t="n">
        <v>300.2</v>
      </c>
      <c r="D878" s="0" t="n">
        <v>215.5</v>
      </c>
      <c r="E878" s="0" t="n">
        <v>193.4</v>
      </c>
      <c r="F878" s="0" t="n">
        <v>197.8</v>
      </c>
      <c r="G878" s="0" t="n">
        <v>200.9</v>
      </c>
      <c r="H878" s="0" t="n">
        <v>178.7</v>
      </c>
    </row>
    <row r="879" customFormat="false" ht="12.75" hidden="false" customHeight="false" outlineLevel="0" collapsed="false">
      <c r="A879" s="0" t="n">
        <v>877</v>
      </c>
      <c r="B879" s="0" t="n">
        <f aca="false">A879-'Shorting Summary'!$A$4</f>
        <v>762</v>
      </c>
      <c r="C879" s="0" t="n">
        <v>300.2</v>
      </c>
      <c r="D879" s="0" t="n">
        <v>215.6</v>
      </c>
      <c r="E879" s="0" t="n">
        <v>193.4</v>
      </c>
      <c r="F879" s="0" t="n">
        <v>197.9</v>
      </c>
      <c r="G879" s="0" t="n">
        <v>201</v>
      </c>
      <c r="H879" s="0" t="n">
        <v>178.7</v>
      </c>
    </row>
    <row r="880" customFormat="false" ht="12.75" hidden="false" customHeight="false" outlineLevel="0" collapsed="false">
      <c r="A880" s="0" t="n">
        <v>878</v>
      </c>
      <c r="B880" s="0" t="n">
        <f aca="false">A880-'Shorting Summary'!$A$4</f>
        <v>763</v>
      </c>
      <c r="C880" s="0" t="n">
        <v>300.3</v>
      </c>
      <c r="D880" s="0" t="n">
        <v>215.6</v>
      </c>
      <c r="E880" s="0" t="n">
        <v>193.5</v>
      </c>
      <c r="F880" s="0" t="n">
        <v>197.9</v>
      </c>
      <c r="G880" s="0" t="n">
        <v>201</v>
      </c>
      <c r="H880" s="0" t="n">
        <v>178.7</v>
      </c>
    </row>
    <row r="881" customFormat="false" ht="12.75" hidden="false" customHeight="false" outlineLevel="0" collapsed="false">
      <c r="A881" s="0" t="n">
        <v>879</v>
      </c>
      <c r="B881" s="0" t="n">
        <f aca="false">A881-'Shorting Summary'!$A$4</f>
        <v>764</v>
      </c>
      <c r="C881" s="0" t="n">
        <v>300.3</v>
      </c>
      <c r="D881" s="0" t="n">
        <v>215.7</v>
      </c>
      <c r="E881" s="0" t="n">
        <v>193.6</v>
      </c>
      <c r="F881" s="0" t="n">
        <v>198</v>
      </c>
      <c r="G881" s="0" t="n">
        <v>201.1</v>
      </c>
      <c r="H881" s="0" t="n">
        <v>178.7</v>
      </c>
    </row>
    <row r="882" customFormat="false" ht="12.75" hidden="false" customHeight="false" outlineLevel="0" collapsed="false">
      <c r="A882" s="0" t="n">
        <v>880</v>
      </c>
      <c r="B882" s="0" t="n">
        <f aca="false">A882-'Shorting Summary'!$A$4</f>
        <v>765</v>
      </c>
      <c r="C882" s="0" t="n">
        <v>300.3</v>
      </c>
      <c r="D882" s="0" t="n">
        <v>215.7</v>
      </c>
      <c r="E882" s="0" t="n">
        <v>193.7</v>
      </c>
      <c r="F882" s="0" t="n">
        <v>198</v>
      </c>
      <c r="G882" s="0" t="n">
        <v>201.2</v>
      </c>
      <c r="H882" s="0" t="n">
        <v>178.8</v>
      </c>
    </row>
    <row r="883" customFormat="false" ht="12.75" hidden="false" customHeight="false" outlineLevel="0" collapsed="false">
      <c r="A883" s="0" t="n">
        <v>881</v>
      </c>
      <c r="B883" s="0" t="n">
        <f aca="false">A883-'Shorting Summary'!$A$4</f>
        <v>766</v>
      </c>
      <c r="C883" s="0" t="n">
        <v>300.3</v>
      </c>
      <c r="D883" s="0" t="n">
        <v>215.7</v>
      </c>
      <c r="E883" s="0" t="n">
        <v>193.8</v>
      </c>
      <c r="F883" s="0" t="n">
        <v>198.1</v>
      </c>
      <c r="G883" s="0" t="n">
        <v>201.3</v>
      </c>
      <c r="H883" s="0" t="n">
        <v>178.9</v>
      </c>
    </row>
    <row r="884" customFormat="false" ht="12.75" hidden="false" customHeight="false" outlineLevel="0" collapsed="false">
      <c r="A884" s="0" t="n">
        <v>882</v>
      </c>
      <c r="B884" s="0" t="n">
        <f aca="false">A884-'Shorting Summary'!$A$4</f>
        <v>767</v>
      </c>
      <c r="C884" s="0" t="n">
        <v>300.2</v>
      </c>
      <c r="D884" s="0" t="n">
        <v>215.7</v>
      </c>
      <c r="E884" s="0" t="n">
        <v>193.9</v>
      </c>
      <c r="F884" s="0" t="n">
        <v>198.1</v>
      </c>
      <c r="G884" s="0" t="n">
        <v>201.4</v>
      </c>
      <c r="H884" s="0" t="n">
        <v>178.9</v>
      </c>
    </row>
    <row r="885" customFormat="false" ht="12.75" hidden="false" customHeight="false" outlineLevel="0" collapsed="false">
      <c r="A885" s="0" t="n">
        <v>883</v>
      </c>
      <c r="B885" s="0" t="n">
        <f aca="false">A885-'Shorting Summary'!$A$4</f>
        <v>768</v>
      </c>
      <c r="C885" s="0" t="n">
        <v>300.1</v>
      </c>
      <c r="D885" s="0" t="n">
        <v>215.8</v>
      </c>
      <c r="E885" s="0" t="n">
        <v>194</v>
      </c>
      <c r="F885" s="0" t="n">
        <v>198.2</v>
      </c>
      <c r="G885" s="0" t="n">
        <v>201.5</v>
      </c>
      <c r="H885" s="0" t="n">
        <v>179.1</v>
      </c>
    </row>
    <row r="886" customFormat="false" ht="12.75" hidden="false" customHeight="false" outlineLevel="0" collapsed="false">
      <c r="A886" s="0" t="n">
        <v>884</v>
      </c>
      <c r="B886" s="0" t="n">
        <f aca="false">A886-'Shorting Summary'!$A$4</f>
        <v>769</v>
      </c>
      <c r="C886" s="0" t="n">
        <v>300</v>
      </c>
      <c r="D886" s="0" t="n">
        <v>215.7</v>
      </c>
      <c r="E886" s="0" t="n">
        <v>194.1</v>
      </c>
      <c r="F886" s="0" t="n">
        <v>198.2</v>
      </c>
      <c r="G886" s="0" t="n">
        <v>201.5</v>
      </c>
      <c r="H886" s="0" t="n">
        <v>179.3</v>
      </c>
    </row>
    <row r="887" customFormat="false" ht="12.75" hidden="false" customHeight="false" outlineLevel="0" collapsed="false">
      <c r="A887" s="0" t="n">
        <v>885</v>
      </c>
      <c r="B887" s="0" t="n">
        <f aca="false">A887-'Shorting Summary'!$A$4</f>
        <v>770</v>
      </c>
      <c r="C887" s="0" t="n">
        <v>300</v>
      </c>
      <c r="D887" s="0" t="n">
        <v>215.7</v>
      </c>
      <c r="E887" s="0" t="n">
        <v>194.2</v>
      </c>
      <c r="F887" s="0" t="n">
        <v>198.3</v>
      </c>
      <c r="G887" s="0" t="n">
        <v>201.5</v>
      </c>
      <c r="H887" s="0" t="n">
        <v>179.4</v>
      </c>
    </row>
    <row r="888" customFormat="false" ht="12.75" hidden="false" customHeight="false" outlineLevel="0" collapsed="false">
      <c r="A888" s="0" t="n">
        <v>886</v>
      </c>
      <c r="B888" s="0" t="n">
        <f aca="false">A888-'Shorting Summary'!$A$4</f>
        <v>771</v>
      </c>
      <c r="C888" s="0" t="n">
        <v>300.1</v>
      </c>
      <c r="D888" s="0" t="n">
        <v>215.7</v>
      </c>
      <c r="E888" s="0" t="n">
        <v>194.2</v>
      </c>
      <c r="F888" s="0" t="n">
        <v>198.4</v>
      </c>
      <c r="G888" s="0" t="n">
        <v>201.6</v>
      </c>
      <c r="H888" s="0" t="n">
        <v>179.4</v>
      </c>
    </row>
    <row r="889" customFormat="false" ht="12.75" hidden="false" customHeight="false" outlineLevel="0" collapsed="false">
      <c r="A889" s="0" t="n">
        <v>887</v>
      </c>
      <c r="B889" s="0" t="n">
        <f aca="false">A889-'Shorting Summary'!$A$4</f>
        <v>772</v>
      </c>
      <c r="C889" s="0" t="n">
        <v>300</v>
      </c>
      <c r="D889" s="0" t="n">
        <v>215.7</v>
      </c>
      <c r="E889" s="0" t="n">
        <v>194.3</v>
      </c>
      <c r="F889" s="0" t="n">
        <v>198.4</v>
      </c>
      <c r="G889" s="0" t="n">
        <v>201.6</v>
      </c>
      <c r="H889" s="0" t="n">
        <v>179.5</v>
      </c>
    </row>
    <row r="890" customFormat="false" ht="12.75" hidden="false" customHeight="false" outlineLevel="0" collapsed="false">
      <c r="A890" s="0" t="n">
        <v>888</v>
      </c>
      <c r="B890" s="0" t="n">
        <f aca="false">A890-'Shorting Summary'!$A$4</f>
        <v>773</v>
      </c>
      <c r="C890" s="0" t="n">
        <v>299.9</v>
      </c>
      <c r="D890" s="0" t="n">
        <v>215.8</v>
      </c>
      <c r="E890" s="0" t="n">
        <v>194.3</v>
      </c>
      <c r="F890" s="0" t="n">
        <v>198.5</v>
      </c>
      <c r="G890" s="0" t="n">
        <v>201.7</v>
      </c>
      <c r="H890" s="0" t="n">
        <v>179.6</v>
      </c>
    </row>
    <row r="891" customFormat="false" ht="12.75" hidden="false" customHeight="false" outlineLevel="0" collapsed="false">
      <c r="A891" s="0" t="n">
        <v>889</v>
      </c>
      <c r="B891" s="0" t="n">
        <f aca="false">A891-'Shorting Summary'!$A$4</f>
        <v>774</v>
      </c>
      <c r="C891" s="0" t="n">
        <v>299.9</v>
      </c>
      <c r="D891" s="0" t="n">
        <v>215.8</v>
      </c>
      <c r="E891" s="0" t="n">
        <v>194.4</v>
      </c>
      <c r="F891" s="0" t="n">
        <v>198.6</v>
      </c>
      <c r="G891" s="0" t="n">
        <v>201.7</v>
      </c>
      <c r="H891" s="0" t="n">
        <v>179.6</v>
      </c>
    </row>
    <row r="892" customFormat="false" ht="12.75" hidden="false" customHeight="false" outlineLevel="0" collapsed="false">
      <c r="A892" s="0" t="n">
        <v>890</v>
      </c>
      <c r="B892" s="0" t="n">
        <f aca="false">A892-'Shorting Summary'!$A$4</f>
        <v>775</v>
      </c>
      <c r="C892" s="0" t="n">
        <v>299.6</v>
      </c>
      <c r="D892" s="0" t="n">
        <v>215.9</v>
      </c>
      <c r="E892" s="0" t="n">
        <v>194.5</v>
      </c>
      <c r="F892" s="0" t="n">
        <v>198.6</v>
      </c>
      <c r="G892" s="0" t="n">
        <v>201.8</v>
      </c>
      <c r="H892" s="0" t="n">
        <v>179.5</v>
      </c>
    </row>
    <row r="893" customFormat="false" ht="12.75" hidden="false" customHeight="false" outlineLevel="0" collapsed="false">
      <c r="A893" s="0" t="n">
        <v>891</v>
      </c>
      <c r="B893" s="0" t="n">
        <f aca="false">A893-'Shorting Summary'!$A$4</f>
        <v>776</v>
      </c>
      <c r="C893" s="0" t="n">
        <v>299.5</v>
      </c>
      <c r="D893" s="0" t="n">
        <v>215.9</v>
      </c>
      <c r="E893" s="0" t="n">
        <v>194.6</v>
      </c>
      <c r="F893" s="0" t="n">
        <v>198.7</v>
      </c>
      <c r="G893" s="0" t="n">
        <v>201.8</v>
      </c>
      <c r="H893" s="0" t="n">
        <v>179.6</v>
      </c>
    </row>
    <row r="894" customFormat="false" ht="12.75" hidden="false" customHeight="false" outlineLevel="0" collapsed="false">
      <c r="A894" s="0" t="n">
        <v>892</v>
      </c>
      <c r="B894" s="0" t="n">
        <f aca="false">A894-'Shorting Summary'!$A$4</f>
        <v>777</v>
      </c>
      <c r="C894" s="0" t="n">
        <v>299.5</v>
      </c>
      <c r="D894" s="0" t="n">
        <v>216</v>
      </c>
      <c r="E894" s="0" t="n">
        <v>194.7</v>
      </c>
      <c r="F894" s="0" t="n">
        <v>198.8</v>
      </c>
      <c r="G894" s="0" t="n">
        <v>201.9</v>
      </c>
      <c r="H894" s="0" t="n">
        <v>179.7</v>
      </c>
    </row>
    <row r="895" customFormat="false" ht="12.75" hidden="false" customHeight="false" outlineLevel="0" collapsed="false">
      <c r="A895" s="0" t="n">
        <v>893</v>
      </c>
      <c r="B895" s="0" t="n">
        <f aca="false">A895-'Shorting Summary'!$A$4</f>
        <v>778</v>
      </c>
      <c r="C895" s="0" t="n">
        <v>299.5</v>
      </c>
      <c r="D895" s="0" t="n">
        <v>216.1</v>
      </c>
      <c r="E895" s="0" t="n">
        <v>194.7</v>
      </c>
      <c r="F895" s="0" t="n">
        <v>198.8</v>
      </c>
      <c r="G895" s="0" t="n">
        <v>202</v>
      </c>
      <c r="H895" s="0" t="n">
        <v>179.6</v>
      </c>
    </row>
    <row r="896" customFormat="false" ht="12.75" hidden="false" customHeight="false" outlineLevel="0" collapsed="false">
      <c r="A896" s="0" t="n">
        <v>894</v>
      </c>
      <c r="B896" s="0" t="n">
        <f aca="false">A896-'Shorting Summary'!$A$4</f>
        <v>779</v>
      </c>
      <c r="C896" s="0" t="n">
        <v>299.5</v>
      </c>
      <c r="D896" s="0" t="n">
        <v>216.1</v>
      </c>
      <c r="E896" s="0" t="n">
        <v>194.9</v>
      </c>
      <c r="F896" s="0" t="n">
        <v>198.8</v>
      </c>
      <c r="G896" s="0" t="n">
        <v>202</v>
      </c>
      <c r="H896" s="0" t="n">
        <v>179.8</v>
      </c>
    </row>
    <row r="897" customFormat="false" ht="12.75" hidden="false" customHeight="false" outlineLevel="0" collapsed="false">
      <c r="A897" s="0" t="n">
        <v>895</v>
      </c>
      <c r="B897" s="0" t="n">
        <f aca="false">A897-'Shorting Summary'!$A$4</f>
        <v>780</v>
      </c>
      <c r="C897" s="0" t="n">
        <v>299.4</v>
      </c>
      <c r="D897" s="0" t="n">
        <v>216.2</v>
      </c>
      <c r="E897" s="0" t="n">
        <v>194.9</v>
      </c>
      <c r="F897" s="0" t="n">
        <v>198.9</v>
      </c>
      <c r="G897" s="0" t="n">
        <v>202.1</v>
      </c>
      <c r="H897" s="0" t="n">
        <v>179.6</v>
      </c>
    </row>
    <row r="898" customFormat="false" ht="12.75" hidden="false" customHeight="false" outlineLevel="0" collapsed="false">
      <c r="A898" s="0" t="n">
        <v>896</v>
      </c>
      <c r="B898" s="0" t="n">
        <f aca="false">A898-'Shorting Summary'!$A$4</f>
        <v>781</v>
      </c>
      <c r="C898" s="0" t="n">
        <v>299.3</v>
      </c>
      <c r="D898" s="0" t="n">
        <v>216.3</v>
      </c>
      <c r="E898" s="0" t="n">
        <v>195</v>
      </c>
      <c r="F898" s="0" t="n">
        <v>199</v>
      </c>
      <c r="G898" s="0" t="n">
        <v>202.2</v>
      </c>
      <c r="H898" s="0" t="n">
        <v>179.6</v>
      </c>
    </row>
    <row r="899" customFormat="false" ht="12.75" hidden="false" customHeight="false" outlineLevel="0" collapsed="false">
      <c r="A899" s="0" t="n">
        <v>897</v>
      </c>
      <c r="B899" s="0" t="n">
        <f aca="false">A899-'Shorting Summary'!$A$4</f>
        <v>782</v>
      </c>
      <c r="C899" s="0" t="n">
        <v>299.3</v>
      </c>
      <c r="D899" s="0" t="n">
        <v>216.4</v>
      </c>
      <c r="E899" s="0" t="n">
        <v>195.1</v>
      </c>
      <c r="F899" s="0" t="n">
        <v>199</v>
      </c>
      <c r="G899" s="0" t="n">
        <v>202.2</v>
      </c>
      <c r="H899" s="0" t="n">
        <v>179.7</v>
      </c>
    </row>
    <row r="900" customFormat="false" ht="12.75" hidden="false" customHeight="false" outlineLevel="0" collapsed="false">
      <c r="A900" s="0" t="n">
        <v>898</v>
      </c>
      <c r="B900" s="0" t="n">
        <f aca="false">A900-'Shorting Summary'!$A$4</f>
        <v>783</v>
      </c>
      <c r="C900" s="0" t="n">
        <v>299.3</v>
      </c>
      <c r="D900" s="0" t="n">
        <v>216.4</v>
      </c>
      <c r="E900" s="0" t="n">
        <v>195.1</v>
      </c>
      <c r="F900" s="0" t="n">
        <v>199.1</v>
      </c>
      <c r="G900" s="0" t="n">
        <v>202.3</v>
      </c>
      <c r="H900" s="0" t="n">
        <v>179.7</v>
      </c>
    </row>
    <row r="901" customFormat="false" ht="12.75" hidden="false" customHeight="false" outlineLevel="0" collapsed="false">
      <c r="A901" s="0" t="n">
        <v>899</v>
      </c>
      <c r="B901" s="0" t="n">
        <f aca="false">A901-'Shorting Summary'!$A$4</f>
        <v>784</v>
      </c>
      <c r="C901" s="0" t="n">
        <v>299.1</v>
      </c>
      <c r="D901" s="0" t="n">
        <v>216.5</v>
      </c>
      <c r="E901" s="0" t="n">
        <v>195.2</v>
      </c>
      <c r="F901" s="0" t="n">
        <v>199.2</v>
      </c>
      <c r="G901" s="0" t="n">
        <v>202.4</v>
      </c>
      <c r="H901" s="0" t="n">
        <v>179.9</v>
      </c>
    </row>
    <row r="902" customFormat="false" ht="12.75" hidden="false" customHeight="false" outlineLevel="0" collapsed="false">
      <c r="A902" s="0" t="n">
        <v>900</v>
      </c>
      <c r="B902" s="0" t="n">
        <f aca="false">A902-'Shorting Summary'!$A$4</f>
        <v>785</v>
      </c>
      <c r="C902" s="0" t="n">
        <v>299.1</v>
      </c>
      <c r="D902" s="0" t="n">
        <v>216.6</v>
      </c>
      <c r="E902" s="0" t="n">
        <v>195.3</v>
      </c>
      <c r="F902" s="0" t="n">
        <v>199.2</v>
      </c>
      <c r="G902" s="0" t="n">
        <v>202.4</v>
      </c>
      <c r="H902" s="0" t="n">
        <v>180.1</v>
      </c>
    </row>
    <row r="903" customFormat="false" ht="12.75" hidden="false" customHeight="false" outlineLevel="0" collapsed="false">
      <c r="A903" s="0" t="n">
        <v>901</v>
      </c>
      <c r="B903" s="0" t="n">
        <f aca="false">A903-'Shorting Summary'!$A$4</f>
        <v>786</v>
      </c>
      <c r="C903" s="0" t="n">
        <v>299.1</v>
      </c>
      <c r="D903" s="0" t="n">
        <v>216.6</v>
      </c>
      <c r="E903" s="0" t="n">
        <v>195.4</v>
      </c>
      <c r="F903" s="0" t="n">
        <v>199.3</v>
      </c>
      <c r="G903" s="0" t="n">
        <v>202.5</v>
      </c>
      <c r="H903" s="0" t="n">
        <v>180.3</v>
      </c>
    </row>
    <row r="904" customFormat="false" ht="12.75" hidden="false" customHeight="false" outlineLevel="0" collapsed="false">
      <c r="A904" s="0" t="n">
        <v>902</v>
      </c>
      <c r="B904" s="0" t="n">
        <f aca="false">A904-'Shorting Summary'!$A$4</f>
        <v>787</v>
      </c>
      <c r="C904" s="0" t="n">
        <v>299.1</v>
      </c>
      <c r="D904" s="0" t="n">
        <v>216.7</v>
      </c>
      <c r="E904" s="0" t="n">
        <v>195.5</v>
      </c>
      <c r="F904" s="0" t="n">
        <v>199.3</v>
      </c>
      <c r="G904" s="0" t="n">
        <v>202.5</v>
      </c>
      <c r="H904" s="0" t="n">
        <v>180.2</v>
      </c>
    </row>
    <row r="905" customFormat="false" ht="12.75" hidden="false" customHeight="false" outlineLevel="0" collapsed="false">
      <c r="A905" s="0" t="n">
        <v>903</v>
      </c>
      <c r="B905" s="0" t="n">
        <f aca="false">A905-'Shorting Summary'!$A$4</f>
        <v>788</v>
      </c>
      <c r="C905" s="0" t="n">
        <v>299</v>
      </c>
      <c r="D905" s="0" t="n">
        <v>216.7</v>
      </c>
      <c r="E905" s="0" t="n">
        <v>195.5</v>
      </c>
      <c r="F905" s="0" t="n">
        <v>199.4</v>
      </c>
      <c r="G905" s="0" t="n">
        <v>202.6</v>
      </c>
      <c r="H905" s="0" t="n">
        <v>180.2</v>
      </c>
    </row>
    <row r="906" customFormat="false" ht="12.75" hidden="false" customHeight="false" outlineLevel="0" collapsed="false">
      <c r="A906" s="0" t="n">
        <v>904</v>
      </c>
      <c r="B906" s="0" t="n">
        <f aca="false">A906-'Shorting Summary'!$A$4</f>
        <v>789</v>
      </c>
      <c r="C906" s="0" t="n">
        <v>299.1</v>
      </c>
      <c r="D906" s="0" t="n">
        <v>216.7</v>
      </c>
      <c r="E906" s="0" t="n">
        <v>195.7</v>
      </c>
      <c r="F906" s="0" t="n">
        <v>199.5</v>
      </c>
      <c r="G906" s="0" t="n">
        <v>202.6</v>
      </c>
      <c r="H906" s="0" t="n">
        <v>180.1</v>
      </c>
    </row>
    <row r="907" customFormat="false" ht="12.75" hidden="false" customHeight="false" outlineLevel="0" collapsed="false">
      <c r="A907" s="0" t="n">
        <v>905</v>
      </c>
      <c r="B907" s="0" t="n">
        <f aca="false">A907-'Shorting Summary'!$A$4</f>
        <v>790</v>
      </c>
      <c r="C907" s="0" t="n">
        <v>299.1</v>
      </c>
      <c r="D907" s="0" t="n">
        <v>216.8</v>
      </c>
      <c r="E907" s="0" t="n">
        <v>195.7</v>
      </c>
      <c r="F907" s="0" t="n">
        <v>199.5</v>
      </c>
      <c r="G907" s="0" t="n">
        <v>202.7</v>
      </c>
      <c r="H907" s="0" t="n">
        <v>180.2</v>
      </c>
    </row>
    <row r="908" customFormat="false" ht="12.75" hidden="false" customHeight="false" outlineLevel="0" collapsed="false">
      <c r="A908" s="0" t="n">
        <v>906</v>
      </c>
      <c r="B908" s="0" t="n">
        <f aca="false">A908-'Shorting Summary'!$A$4</f>
        <v>791</v>
      </c>
      <c r="C908" s="0" t="n">
        <v>299.1</v>
      </c>
      <c r="D908" s="0" t="n">
        <v>216.9</v>
      </c>
      <c r="E908" s="0" t="n">
        <v>195.8</v>
      </c>
      <c r="F908" s="0" t="n">
        <v>199.6</v>
      </c>
      <c r="G908" s="0" t="n">
        <v>202.8</v>
      </c>
      <c r="H908" s="0" t="n">
        <v>180.3</v>
      </c>
    </row>
    <row r="909" customFormat="false" ht="12.75" hidden="false" customHeight="false" outlineLevel="0" collapsed="false">
      <c r="A909" s="0" t="n">
        <v>907</v>
      </c>
      <c r="B909" s="0" t="n">
        <f aca="false">A909-'Shorting Summary'!$A$4</f>
        <v>792</v>
      </c>
      <c r="C909" s="0" t="n">
        <v>299.2</v>
      </c>
      <c r="D909" s="0" t="n">
        <v>217</v>
      </c>
      <c r="E909" s="0" t="n">
        <v>195.9</v>
      </c>
      <c r="F909" s="0" t="n">
        <v>199.6</v>
      </c>
      <c r="G909" s="0" t="n">
        <v>202.8</v>
      </c>
      <c r="H909" s="0" t="n">
        <v>180.3</v>
      </c>
    </row>
    <row r="910" customFormat="false" ht="12.75" hidden="false" customHeight="false" outlineLevel="0" collapsed="false">
      <c r="A910" s="0" t="n">
        <v>908</v>
      </c>
      <c r="B910" s="0" t="n">
        <f aca="false">A910-'Shorting Summary'!$A$4</f>
        <v>793</v>
      </c>
      <c r="C910" s="0" t="n">
        <v>299.3</v>
      </c>
      <c r="D910" s="0" t="n">
        <v>217.1</v>
      </c>
      <c r="E910" s="0" t="n">
        <v>195.9</v>
      </c>
      <c r="F910" s="0" t="n">
        <v>199.7</v>
      </c>
      <c r="G910" s="0" t="n">
        <v>202.9</v>
      </c>
      <c r="H910" s="0" t="n">
        <v>180.4</v>
      </c>
    </row>
    <row r="911" customFormat="false" ht="12.75" hidden="false" customHeight="false" outlineLevel="0" collapsed="false">
      <c r="A911" s="0" t="n">
        <v>909</v>
      </c>
      <c r="B911" s="0" t="n">
        <f aca="false">A911-'Shorting Summary'!$A$4</f>
        <v>794</v>
      </c>
      <c r="C911" s="0" t="n">
        <v>299.3</v>
      </c>
      <c r="D911" s="0" t="n">
        <v>217.3</v>
      </c>
      <c r="E911" s="0" t="n">
        <v>196</v>
      </c>
      <c r="F911" s="0" t="n">
        <v>199.7</v>
      </c>
      <c r="G911" s="0" t="n">
        <v>202.9</v>
      </c>
      <c r="H911" s="0" t="n">
        <v>180.5</v>
      </c>
    </row>
    <row r="912" customFormat="false" ht="12.75" hidden="false" customHeight="false" outlineLevel="0" collapsed="false">
      <c r="A912" s="0" t="n">
        <v>910</v>
      </c>
      <c r="B912" s="0" t="n">
        <f aca="false">A912-'Shorting Summary'!$A$4</f>
        <v>795</v>
      </c>
      <c r="C912" s="0" t="n">
        <v>299.3</v>
      </c>
      <c r="D912" s="0" t="n">
        <v>217.4</v>
      </c>
      <c r="E912" s="0" t="n">
        <v>196.1</v>
      </c>
      <c r="F912" s="0" t="n">
        <v>199.8</v>
      </c>
      <c r="G912" s="0" t="n">
        <v>203</v>
      </c>
      <c r="H912" s="0" t="n">
        <v>180.5</v>
      </c>
    </row>
    <row r="913" customFormat="false" ht="12.75" hidden="false" customHeight="false" outlineLevel="0" collapsed="false">
      <c r="A913" s="0" t="n">
        <v>911</v>
      </c>
      <c r="B913" s="0" t="n">
        <f aca="false">A913-'Shorting Summary'!$A$4</f>
        <v>796</v>
      </c>
      <c r="C913" s="0" t="n">
        <v>299.3</v>
      </c>
      <c r="D913" s="0" t="n">
        <v>217.6</v>
      </c>
      <c r="E913" s="0" t="n">
        <v>196.2</v>
      </c>
      <c r="F913" s="0" t="n">
        <v>199.8</v>
      </c>
      <c r="G913" s="0" t="n">
        <v>203</v>
      </c>
      <c r="H913" s="0" t="n">
        <v>180.5</v>
      </c>
    </row>
    <row r="914" customFormat="false" ht="12.75" hidden="false" customHeight="false" outlineLevel="0" collapsed="false">
      <c r="A914" s="0" t="n">
        <v>912</v>
      </c>
      <c r="B914" s="0" t="n">
        <f aca="false">A914-'Shorting Summary'!$A$4</f>
        <v>797</v>
      </c>
      <c r="C914" s="0" t="n">
        <v>299.3</v>
      </c>
      <c r="D914" s="0" t="n">
        <v>217.7</v>
      </c>
      <c r="E914" s="0" t="n">
        <v>196.3</v>
      </c>
      <c r="F914" s="0" t="n">
        <v>199.8</v>
      </c>
      <c r="G914" s="0" t="n">
        <v>203.1</v>
      </c>
      <c r="H914" s="0" t="n">
        <v>180.7</v>
      </c>
    </row>
    <row r="915" customFormat="false" ht="12.75" hidden="false" customHeight="false" outlineLevel="0" collapsed="false">
      <c r="A915" s="0" t="n">
        <v>913</v>
      </c>
      <c r="B915" s="0" t="n">
        <f aca="false">A915-'Shorting Summary'!$A$4</f>
        <v>798</v>
      </c>
      <c r="C915" s="0" t="n">
        <v>299.5</v>
      </c>
      <c r="D915" s="0" t="n">
        <v>217.9</v>
      </c>
      <c r="E915" s="0" t="n">
        <v>196.3</v>
      </c>
      <c r="F915" s="0" t="n">
        <v>199.9</v>
      </c>
      <c r="G915" s="0" t="n">
        <v>203.1</v>
      </c>
      <c r="H915" s="0" t="n">
        <v>180.7</v>
      </c>
    </row>
    <row r="916" customFormat="false" ht="12.75" hidden="false" customHeight="false" outlineLevel="0" collapsed="false">
      <c r="A916" s="0" t="n">
        <v>914</v>
      </c>
      <c r="B916" s="0" t="n">
        <f aca="false">A916-'Shorting Summary'!$A$4</f>
        <v>799</v>
      </c>
      <c r="C916" s="0" t="n">
        <v>299.6</v>
      </c>
      <c r="D916" s="0" t="n">
        <v>218</v>
      </c>
      <c r="E916" s="0" t="n">
        <v>196.4</v>
      </c>
      <c r="F916" s="0" t="n">
        <v>199.9</v>
      </c>
      <c r="G916" s="0" t="n">
        <v>203.2</v>
      </c>
      <c r="H916" s="0" t="n">
        <v>180.8</v>
      </c>
    </row>
    <row r="917" customFormat="false" ht="12.75" hidden="false" customHeight="false" outlineLevel="0" collapsed="false">
      <c r="A917" s="0" t="n">
        <v>915</v>
      </c>
      <c r="B917" s="0" t="n">
        <f aca="false">A917-'Shorting Summary'!$A$4</f>
        <v>800</v>
      </c>
      <c r="C917" s="0" t="n">
        <v>299.6</v>
      </c>
      <c r="D917" s="0" t="n">
        <v>218.1</v>
      </c>
      <c r="E917" s="0" t="n">
        <v>196.5</v>
      </c>
      <c r="F917" s="0" t="n">
        <v>199.9</v>
      </c>
      <c r="G917" s="0" t="n">
        <v>203.3</v>
      </c>
      <c r="H917" s="0" t="n">
        <v>180.7</v>
      </c>
    </row>
    <row r="918" customFormat="false" ht="12.75" hidden="false" customHeight="false" outlineLevel="0" collapsed="false">
      <c r="A918" s="0" t="n">
        <v>916</v>
      </c>
      <c r="B918" s="0" t="n">
        <f aca="false">A918-'Shorting Summary'!$A$4</f>
        <v>801</v>
      </c>
      <c r="C918" s="0" t="n">
        <v>299.6</v>
      </c>
      <c r="D918" s="0" t="n">
        <v>218.3</v>
      </c>
      <c r="E918" s="0" t="n">
        <v>196.5</v>
      </c>
      <c r="F918" s="0" t="n">
        <v>200</v>
      </c>
      <c r="G918" s="0" t="n">
        <v>203.3</v>
      </c>
      <c r="H918" s="0" t="n">
        <v>180.8</v>
      </c>
    </row>
    <row r="919" customFormat="false" ht="12.75" hidden="false" customHeight="false" outlineLevel="0" collapsed="false">
      <c r="A919" s="0" t="n">
        <v>917</v>
      </c>
      <c r="B919" s="0" t="n">
        <f aca="false">A919-'Shorting Summary'!$A$4</f>
        <v>802</v>
      </c>
      <c r="C919" s="0" t="n">
        <v>299.7</v>
      </c>
      <c r="D919" s="0" t="n">
        <v>218.4</v>
      </c>
      <c r="E919" s="0" t="n">
        <v>196.6</v>
      </c>
      <c r="F919" s="0" t="n">
        <v>200</v>
      </c>
      <c r="G919" s="0" t="n">
        <v>203.4</v>
      </c>
      <c r="H919" s="0" t="n">
        <v>180.7</v>
      </c>
    </row>
    <row r="920" customFormat="false" ht="12.75" hidden="false" customHeight="false" outlineLevel="0" collapsed="false">
      <c r="A920" s="0" t="n">
        <v>918</v>
      </c>
      <c r="B920" s="0" t="n">
        <f aca="false">A920-'Shorting Summary'!$A$4</f>
        <v>803</v>
      </c>
      <c r="C920" s="0" t="n">
        <v>299.8</v>
      </c>
      <c r="D920" s="0" t="n">
        <v>218.5</v>
      </c>
      <c r="E920" s="0" t="n">
        <v>196.7</v>
      </c>
      <c r="F920" s="0" t="n">
        <v>200</v>
      </c>
      <c r="G920" s="0" t="n">
        <v>203.4</v>
      </c>
      <c r="H920" s="0" t="n">
        <v>180.9</v>
      </c>
    </row>
    <row r="921" customFormat="false" ht="12.75" hidden="false" customHeight="false" outlineLevel="0" collapsed="false">
      <c r="A921" s="0" t="n">
        <v>919</v>
      </c>
      <c r="B921" s="0" t="n">
        <f aca="false">A921-'Shorting Summary'!$A$4</f>
        <v>804</v>
      </c>
      <c r="C921" s="0" t="n">
        <v>299.7</v>
      </c>
      <c r="D921" s="0" t="n">
        <v>218.7</v>
      </c>
      <c r="E921" s="0" t="n">
        <v>196.7</v>
      </c>
      <c r="F921" s="0" t="n">
        <v>200</v>
      </c>
      <c r="G921" s="0" t="n">
        <v>203.5</v>
      </c>
      <c r="H921" s="0" t="n">
        <v>181</v>
      </c>
    </row>
    <row r="922" customFormat="false" ht="12.75" hidden="false" customHeight="false" outlineLevel="0" collapsed="false">
      <c r="A922" s="0" t="n">
        <v>920</v>
      </c>
      <c r="B922" s="0" t="n">
        <f aca="false">A922-'Shorting Summary'!$A$4</f>
        <v>805</v>
      </c>
      <c r="C922" s="0" t="n">
        <v>299.6</v>
      </c>
      <c r="D922" s="0" t="n">
        <v>218.8</v>
      </c>
      <c r="E922" s="0" t="n">
        <v>196.8</v>
      </c>
      <c r="F922" s="0" t="n">
        <v>200.1</v>
      </c>
      <c r="G922" s="0" t="n">
        <v>203.5</v>
      </c>
      <c r="H922" s="0" t="n">
        <v>180.9</v>
      </c>
    </row>
    <row r="923" customFormat="false" ht="12.75" hidden="false" customHeight="false" outlineLevel="0" collapsed="false">
      <c r="A923" s="0" t="n">
        <v>921</v>
      </c>
      <c r="B923" s="0" t="n">
        <f aca="false">A923-'Shorting Summary'!$A$4</f>
        <v>806</v>
      </c>
      <c r="C923" s="0" t="n">
        <v>299.8</v>
      </c>
      <c r="D923" s="0" t="n">
        <v>218.9</v>
      </c>
      <c r="E923" s="0" t="n">
        <v>196.9</v>
      </c>
      <c r="F923" s="0" t="n">
        <v>200.1</v>
      </c>
      <c r="G923" s="0" t="n">
        <v>203.6</v>
      </c>
      <c r="H923" s="0" t="n">
        <v>180.9</v>
      </c>
    </row>
    <row r="924" customFormat="false" ht="12.75" hidden="false" customHeight="false" outlineLevel="0" collapsed="false">
      <c r="A924" s="0" t="n">
        <v>922</v>
      </c>
      <c r="B924" s="0" t="n">
        <f aca="false">A924-'Shorting Summary'!$A$4</f>
        <v>807</v>
      </c>
      <c r="C924" s="0" t="n">
        <v>299.9</v>
      </c>
      <c r="D924" s="0" t="n">
        <v>219.1</v>
      </c>
      <c r="E924" s="0" t="n">
        <v>197</v>
      </c>
      <c r="F924" s="0" t="n">
        <v>200.1</v>
      </c>
      <c r="G924" s="0" t="n">
        <v>203.7</v>
      </c>
      <c r="H924" s="0" t="n">
        <v>181</v>
      </c>
    </row>
    <row r="925" customFormat="false" ht="12.75" hidden="false" customHeight="false" outlineLevel="0" collapsed="false">
      <c r="A925" s="0" t="n">
        <v>923</v>
      </c>
      <c r="B925" s="0" t="n">
        <f aca="false">A925-'Shorting Summary'!$A$4</f>
        <v>808</v>
      </c>
      <c r="C925" s="0" t="n">
        <v>300</v>
      </c>
      <c r="D925" s="0" t="n">
        <v>219.3</v>
      </c>
      <c r="E925" s="0" t="n">
        <v>197</v>
      </c>
      <c r="F925" s="0" t="n">
        <v>200.1</v>
      </c>
      <c r="G925" s="0" t="n">
        <v>203.7</v>
      </c>
      <c r="H925" s="0" t="n">
        <v>181.1</v>
      </c>
    </row>
    <row r="926" customFormat="false" ht="12.75" hidden="false" customHeight="false" outlineLevel="0" collapsed="false">
      <c r="A926" s="0" t="n">
        <v>924</v>
      </c>
      <c r="B926" s="0" t="n">
        <f aca="false">A926-'Shorting Summary'!$A$4</f>
        <v>809</v>
      </c>
      <c r="C926" s="0" t="n">
        <v>300.2</v>
      </c>
      <c r="D926" s="0" t="n">
        <v>219.5</v>
      </c>
      <c r="E926" s="0" t="n">
        <v>197.1</v>
      </c>
      <c r="F926" s="0" t="n">
        <v>200.1</v>
      </c>
      <c r="G926" s="0" t="n">
        <v>203.8</v>
      </c>
      <c r="H926" s="0" t="n">
        <v>181.3</v>
      </c>
    </row>
    <row r="927" customFormat="false" ht="12.75" hidden="false" customHeight="false" outlineLevel="0" collapsed="false">
      <c r="A927" s="0" t="n">
        <v>925</v>
      </c>
      <c r="B927" s="0" t="n">
        <f aca="false">A927-'Shorting Summary'!$A$4</f>
        <v>810</v>
      </c>
      <c r="C927" s="0" t="n">
        <v>300.3</v>
      </c>
      <c r="D927" s="0" t="n">
        <v>219.7</v>
      </c>
      <c r="E927" s="0" t="n">
        <v>197.2</v>
      </c>
      <c r="F927" s="0" t="n">
        <v>200.2</v>
      </c>
      <c r="G927" s="0" t="n">
        <v>203.8</v>
      </c>
      <c r="H927" s="0" t="n">
        <v>181.4</v>
      </c>
    </row>
    <row r="928" customFormat="false" ht="12.75" hidden="false" customHeight="false" outlineLevel="0" collapsed="false">
      <c r="A928" s="0" t="n">
        <v>926</v>
      </c>
      <c r="B928" s="0" t="n">
        <f aca="false">A928-'Shorting Summary'!$A$4</f>
        <v>811</v>
      </c>
      <c r="C928" s="0" t="n">
        <v>300.4</v>
      </c>
      <c r="D928" s="0" t="n">
        <v>219.8</v>
      </c>
      <c r="E928" s="0" t="n">
        <v>197.3</v>
      </c>
      <c r="F928" s="0" t="n">
        <v>200.2</v>
      </c>
      <c r="G928" s="0" t="n">
        <v>203.9</v>
      </c>
      <c r="H928" s="0" t="n">
        <v>181.5</v>
      </c>
    </row>
    <row r="929" customFormat="false" ht="12.75" hidden="false" customHeight="false" outlineLevel="0" collapsed="false">
      <c r="A929" s="0" t="n">
        <v>927</v>
      </c>
      <c r="B929" s="0" t="n">
        <f aca="false">A929-'Shorting Summary'!$A$4</f>
        <v>812</v>
      </c>
      <c r="C929" s="0" t="n">
        <v>300.5</v>
      </c>
      <c r="D929" s="0" t="n">
        <v>220</v>
      </c>
      <c r="E929" s="0" t="n">
        <v>197.4</v>
      </c>
      <c r="F929" s="0" t="n">
        <v>200.2</v>
      </c>
      <c r="G929" s="0" t="n">
        <v>203.9</v>
      </c>
      <c r="H929" s="0" t="n">
        <v>181.5</v>
      </c>
    </row>
    <row r="930" customFormat="false" ht="12.75" hidden="false" customHeight="false" outlineLevel="0" collapsed="false">
      <c r="A930" s="0" t="n">
        <v>928</v>
      </c>
      <c r="B930" s="0" t="n">
        <f aca="false">A930-'Shorting Summary'!$A$4</f>
        <v>813</v>
      </c>
      <c r="C930" s="0" t="n">
        <v>300.5</v>
      </c>
      <c r="D930" s="0" t="n">
        <v>220.1</v>
      </c>
      <c r="E930" s="0" t="n">
        <v>197.5</v>
      </c>
      <c r="F930" s="0" t="n">
        <v>200.2</v>
      </c>
      <c r="G930" s="0" t="n">
        <v>204</v>
      </c>
      <c r="H930" s="0" t="n">
        <v>181.4</v>
      </c>
    </row>
    <row r="931" customFormat="false" ht="12.75" hidden="false" customHeight="false" outlineLevel="0" collapsed="false">
      <c r="A931" s="0" t="n">
        <v>929</v>
      </c>
      <c r="B931" s="0" t="n">
        <f aca="false">A931-'Shorting Summary'!$A$4</f>
        <v>814</v>
      </c>
      <c r="C931" s="0" t="n">
        <v>300.5</v>
      </c>
      <c r="D931" s="0" t="n">
        <v>220.2</v>
      </c>
      <c r="E931" s="0" t="n">
        <v>197.5</v>
      </c>
      <c r="F931" s="0" t="n">
        <v>200.2</v>
      </c>
      <c r="G931" s="0" t="n">
        <v>204</v>
      </c>
      <c r="H931" s="0" t="n">
        <v>181.5</v>
      </c>
    </row>
    <row r="932" customFormat="false" ht="12.75" hidden="false" customHeight="false" outlineLevel="0" collapsed="false">
      <c r="A932" s="0" t="n">
        <v>930</v>
      </c>
      <c r="B932" s="0" t="n">
        <f aca="false">A932-'Shorting Summary'!$A$4</f>
        <v>815</v>
      </c>
      <c r="C932" s="0" t="n">
        <v>300.6</v>
      </c>
      <c r="D932" s="0" t="n">
        <v>220.2</v>
      </c>
      <c r="E932" s="0" t="n">
        <v>197.6</v>
      </c>
      <c r="F932" s="0" t="n">
        <v>200.3</v>
      </c>
      <c r="G932" s="0" t="n">
        <v>204</v>
      </c>
      <c r="H932" s="0" t="n">
        <v>181.6</v>
      </c>
    </row>
    <row r="933" customFormat="false" ht="12.75" hidden="false" customHeight="false" outlineLevel="0" collapsed="false">
      <c r="A933" s="0" t="n">
        <v>931</v>
      </c>
      <c r="B933" s="0" t="n">
        <f aca="false">A933-'Shorting Summary'!$A$4</f>
        <v>816</v>
      </c>
      <c r="C933" s="0" t="n">
        <v>300.7</v>
      </c>
      <c r="D933" s="0" t="n">
        <v>220.2</v>
      </c>
      <c r="E933" s="0" t="n">
        <v>197.8</v>
      </c>
      <c r="F933" s="0" t="n">
        <v>200.3</v>
      </c>
      <c r="G933" s="0" t="n">
        <v>204.1</v>
      </c>
      <c r="H933" s="0" t="n">
        <v>181.7</v>
      </c>
    </row>
    <row r="934" customFormat="false" ht="12.75" hidden="false" customHeight="false" outlineLevel="0" collapsed="false">
      <c r="A934" s="0" t="n">
        <v>932</v>
      </c>
      <c r="B934" s="0" t="n">
        <f aca="false">A934-'Shorting Summary'!$A$4</f>
        <v>817</v>
      </c>
      <c r="C934" s="0" t="n">
        <v>300.7</v>
      </c>
      <c r="D934" s="0" t="n">
        <v>220.2</v>
      </c>
      <c r="E934" s="0" t="n">
        <v>197.8</v>
      </c>
      <c r="F934" s="0" t="n">
        <v>200.3</v>
      </c>
      <c r="G934" s="0" t="n">
        <v>204.1</v>
      </c>
      <c r="H934" s="0" t="n">
        <v>181.9</v>
      </c>
    </row>
    <row r="935" customFormat="false" ht="12.75" hidden="false" customHeight="false" outlineLevel="0" collapsed="false">
      <c r="A935" s="0" t="n">
        <v>933</v>
      </c>
      <c r="B935" s="0" t="n">
        <f aca="false">A935-'Shorting Summary'!$A$4</f>
        <v>818</v>
      </c>
      <c r="C935" s="0" t="n">
        <v>300.6</v>
      </c>
      <c r="D935" s="0" t="n">
        <v>220.3</v>
      </c>
      <c r="E935" s="0" t="n">
        <v>197.9</v>
      </c>
      <c r="F935" s="0" t="n">
        <v>200.4</v>
      </c>
      <c r="G935" s="0" t="n">
        <v>204.2</v>
      </c>
      <c r="H935" s="0" t="n">
        <v>181.9</v>
      </c>
    </row>
    <row r="936" customFormat="false" ht="12.75" hidden="false" customHeight="false" outlineLevel="0" collapsed="false">
      <c r="A936" s="0" t="n">
        <v>934</v>
      </c>
      <c r="B936" s="0" t="n">
        <f aca="false">A936-'Shorting Summary'!$A$4</f>
        <v>819</v>
      </c>
      <c r="C936" s="0" t="n">
        <v>300.6</v>
      </c>
      <c r="D936" s="0" t="n">
        <v>220.5</v>
      </c>
      <c r="E936" s="0" t="n">
        <v>197.9</v>
      </c>
      <c r="F936" s="0" t="n">
        <v>200.4</v>
      </c>
      <c r="G936" s="0" t="n">
        <v>204.2</v>
      </c>
      <c r="H936" s="0" t="n">
        <v>182</v>
      </c>
    </row>
    <row r="937" customFormat="false" ht="12.75" hidden="false" customHeight="false" outlineLevel="0" collapsed="false">
      <c r="A937" s="0" t="n">
        <v>935</v>
      </c>
      <c r="B937" s="0" t="n">
        <f aca="false">A937-'Shorting Summary'!$A$4</f>
        <v>820</v>
      </c>
      <c r="C937" s="0" t="n">
        <v>300.7</v>
      </c>
      <c r="D937" s="0" t="n">
        <v>220.6</v>
      </c>
      <c r="E937" s="0" t="n">
        <v>198</v>
      </c>
      <c r="F937" s="0" t="n">
        <v>200.4</v>
      </c>
      <c r="G937" s="0" t="n">
        <v>204.3</v>
      </c>
      <c r="H937" s="0" t="n">
        <v>182</v>
      </c>
    </row>
    <row r="938" customFormat="false" ht="12.75" hidden="false" customHeight="false" outlineLevel="0" collapsed="false">
      <c r="A938" s="0" t="n">
        <v>936</v>
      </c>
      <c r="B938" s="0" t="n">
        <f aca="false">A938-'Shorting Summary'!$A$4</f>
        <v>821</v>
      </c>
      <c r="C938" s="0" t="n">
        <v>300.8</v>
      </c>
      <c r="D938" s="0" t="n">
        <v>220.7</v>
      </c>
      <c r="E938" s="0" t="n">
        <v>198.1</v>
      </c>
      <c r="F938" s="0" t="n">
        <v>200.5</v>
      </c>
      <c r="G938" s="0" t="n">
        <v>204.3</v>
      </c>
      <c r="H938" s="0" t="n">
        <v>182</v>
      </c>
    </row>
    <row r="939" customFormat="false" ht="12.75" hidden="false" customHeight="false" outlineLevel="0" collapsed="false">
      <c r="A939" s="0" t="n">
        <v>937</v>
      </c>
      <c r="B939" s="0" t="n">
        <f aca="false">A939-'Shorting Summary'!$A$4</f>
        <v>822</v>
      </c>
      <c r="C939" s="0" t="n">
        <v>300.7</v>
      </c>
      <c r="D939" s="0" t="n">
        <v>220.8</v>
      </c>
      <c r="E939" s="0" t="n">
        <v>198.2</v>
      </c>
      <c r="F939" s="0" t="n">
        <v>200.5</v>
      </c>
      <c r="G939" s="0" t="n">
        <v>204.4</v>
      </c>
      <c r="H939" s="0" t="n">
        <v>181.9</v>
      </c>
    </row>
    <row r="940" customFormat="false" ht="12.75" hidden="false" customHeight="false" outlineLevel="0" collapsed="false">
      <c r="A940" s="0" t="n">
        <v>938</v>
      </c>
      <c r="B940" s="0" t="n">
        <f aca="false">A940-'Shorting Summary'!$A$4</f>
        <v>823</v>
      </c>
      <c r="C940" s="0" t="n">
        <v>300.9</v>
      </c>
      <c r="D940" s="0" t="n">
        <v>220.9</v>
      </c>
      <c r="E940" s="0" t="n">
        <v>198.2</v>
      </c>
      <c r="F940" s="0" t="n">
        <v>200.5</v>
      </c>
      <c r="G940" s="0" t="n">
        <v>204.5</v>
      </c>
      <c r="H940" s="0" t="n">
        <v>182.1</v>
      </c>
    </row>
    <row r="941" customFormat="false" ht="12.75" hidden="false" customHeight="false" outlineLevel="0" collapsed="false">
      <c r="A941" s="0" t="n">
        <v>939</v>
      </c>
      <c r="B941" s="0" t="n">
        <f aca="false">A941-'Shorting Summary'!$A$4</f>
        <v>824</v>
      </c>
      <c r="C941" s="0" t="n">
        <v>301.1</v>
      </c>
      <c r="D941" s="0" t="n">
        <v>221</v>
      </c>
      <c r="E941" s="0" t="n">
        <v>198.3</v>
      </c>
      <c r="F941" s="0" t="n">
        <v>200.6</v>
      </c>
      <c r="G941" s="0" t="n">
        <v>204.5</v>
      </c>
      <c r="H941" s="0" t="n">
        <v>182</v>
      </c>
    </row>
    <row r="942" customFormat="false" ht="12.75" hidden="false" customHeight="false" outlineLevel="0" collapsed="false">
      <c r="A942" s="0" t="n">
        <v>940</v>
      </c>
      <c r="B942" s="0" t="n">
        <f aca="false">A942-'Shorting Summary'!$A$4</f>
        <v>825</v>
      </c>
      <c r="C942" s="0" t="n">
        <v>301.1</v>
      </c>
      <c r="D942" s="0" t="n">
        <v>221.1</v>
      </c>
      <c r="E942" s="0" t="n">
        <v>198.4</v>
      </c>
      <c r="F942" s="0" t="n">
        <v>200.6</v>
      </c>
      <c r="G942" s="0" t="n">
        <v>204.6</v>
      </c>
      <c r="H942" s="0" t="n">
        <v>182.1</v>
      </c>
    </row>
    <row r="943" customFormat="false" ht="12.75" hidden="false" customHeight="false" outlineLevel="0" collapsed="false">
      <c r="A943" s="0" t="n">
        <v>941</v>
      </c>
      <c r="B943" s="0" t="n">
        <f aca="false">A943-'Shorting Summary'!$A$4</f>
        <v>826</v>
      </c>
      <c r="C943" s="0" t="n">
        <v>301.1</v>
      </c>
      <c r="D943" s="0" t="n">
        <v>221.1</v>
      </c>
      <c r="E943" s="0" t="n">
        <v>198.4</v>
      </c>
      <c r="F943" s="0" t="n">
        <v>200.6</v>
      </c>
      <c r="G943" s="0" t="n">
        <v>204.7</v>
      </c>
      <c r="H943" s="0" t="n">
        <v>182.1</v>
      </c>
    </row>
    <row r="944" customFormat="false" ht="12.75" hidden="false" customHeight="false" outlineLevel="0" collapsed="false">
      <c r="A944" s="0" t="n">
        <v>942</v>
      </c>
      <c r="B944" s="0" t="n">
        <f aca="false">A944-'Shorting Summary'!$A$4</f>
        <v>827</v>
      </c>
      <c r="C944" s="0" t="n">
        <v>301.2</v>
      </c>
      <c r="D944" s="0" t="n">
        <v>221.1</v>
      </c>
      <c r="E944" s="0" t="n">
        <v>198.5</v>
      </c>
      <c r="F944" s="0" t="n">
        <v>200.6</v>
      </c>
      <c r="G944" s="0" t="n">
        <v>204.8</v>
      </c>
      <c r="H944" s="0" t="n">
        <v>182.1</v>
      </c>
    </row>
    <row r="945" customFormat="false" ht="12.75" hidden="false" customHeight="false" outlineLevel="0" collapsed="false">
      <c r="A945" s="0" t="n">
        <v>943</v>
      </c>
      <c r="B945" s="0" t="n">
        <f aca="false">A945-'Shorting Summary'!$A$4</f>
        <v>828</v>
      </c>
      <c r="C945" s="0" t="n">
        <v>301.3</v>
      </c>
      <c r="D945" s="0" t="n">
        <v>221.1</v>
      </c>
      <c r="E945" s="0" t="n">
        <v>198.6</v>
      </c>
      <c r="F945" s="0" t="n">
        <v>200.6</v>
      </c>
      <c r="G945" s="0" t="n">
        <v>204.9</v>
      </c>
      <c r="H945" s="0" t="n">
        <v>182.1</v>
      </c>
    </row>
    <row r="946" customFormat="false" ht="12.75" hidden="false" customHeight="false" outlineLevel="0" collapsed="false">
      <c r="A946" s="0" t="n">
        <v>944</v>
      </c>
      <c r="B946" s="0" t="n">
        <f aca="false">A946-'Shorting Summary'!$A$4</f>
        <v>829</v>
      </c>
      <c r="C946" s="0" t="n">
        <v>301.3</v>
      </c>
      <c r="D946" s="0" t="n">
        <v>221.1</v>
      </c>
      <c r="E946" s="0" t="n">
        <v>198.7</v>
      </c>
      <c r="F946" s="0" t="n">
        <v>200.6</v>
      </c>
      <c r="G946" s="0" t="n">
        <v>204.9</v>
      </c>
      <c r="H946" s="0" t="n">
        <v>182.2</v>
      </c>
    </row>
    <row r="947" customFormat="false" ht="12.75" hidden="false" customHeight="false" outlineLevel="0" collapsed="false">
      <c r="A947" s="0" t="n">
        <v>945</v>
      </c>
      <c r="B947" s="0" t="n">
        <f aca="false">A947-'Shorting Summary'!$A$4</f>
        <v>830</v>
      </c>
      <c r="C947" s="0" t="n">
        <v>301.2</v>
      </c>
      <c r="D947" s="0" t="n">
        <v>221.1</v>
      </c>
      <c r="E947" s="0" t="n">
        <v>198.7</v>
      </c>
      <c r="F947" s="0" t="n">
        <v>200.7</v>
      </c>
      <c r="G947" s="0" t="n">
        <v>205</v>
      </c>
      <c r="H947" s="0" t="n">
        <v>182.5</v>
      </c>
    </row>
    <row r="948" customFormat="false" ht="12.75" hidden="false" customHeight="false" outlineLevel="0" collapsed="false">
      <c r="A948" s="0" t="n">
        <v>946</v>
      </c>
      <c r="B948" s="0" t="n">
        <f aca="false">A948-'Shorting Summary'!$A$4</f>
        <v>831</v>
      </c>
      <c r="C948" s="0" t="n">
        <v>301.2</v>
      </c>
      <c r="D948" s="0" t="n">
        <v>221</v>
      </c>
      <c r="E948" s="0" t="n">
        <v>198.8</v>
      </c>
      <c r="F948" s="0" t="n">
        <v>200.7</v>
      </c>
      <c r="G948" s="0" t="n">
        <v>205.1</v>
      </c>
      <c r="H948" s="0" t="n">
        <v>182.5</v>
      </c>
    </row>
    <row r="949" customFormat="false" ht="12.75" hidden="false" customHeight="false" outlineLevel="0" collapsed="false">
      <c r="A949" s="0" t="n">
        <v>947</v>
      </c>
      <c r="B949" s="0" t="n">
        <f aca="false">A949-'Shorting Summary'!$A$4</f>
        <v>832</v>
      </c>
      <c r="C949" s="0" t="n">
        <v>301.2</v>
      </c>
      <c r="D949" s="0" t="n">
        <v>221</v>
      </c>
      <c r="E949" s="0" t="n">
        <v>198.9</v>
      </c>
      <c r="F949" s="0" t="n">
        <v>200.7</v>
      </c>
      <c r="G949" s="0" t="n">
        <v>205.2</v>
      </c>
      <c r="H949" s="0" t="n">
        <v>182.6</v>
      </c>
    </row>
    <row r="950" customFormat="false" ht="12.75" hidden="false" customHeight="false" outlineLevel="0" collapsed="false">
      <c r="A950" s="0" t="n">
        <v>948</v>
      </c>
      <c r="B950" s="0" t="n">
        <f aca="false">A950-'Shorting Summary'!$A$4</f>
        <v>833</v>
      </c>
      <c r="C950" s="0" t="n">
        <v>301.1</v>
      </c>
      <c r="D950" s="0" t="n">
        <v>220.9</v>
      </c>
      <c r="E950" s="0" t="n">
        <v>199</v>
      </c>
      <c r="F950" s="0" t="n">
        <v>200.7</v>
      </c>
      <c r="G950" s="0" t="n">
        <v>205.2</v>
      </c>
      <c r="H950" s="0" t="n">
        <v>182.6</v>
      </c>
    </row>
    <row r="951" customFormat="false" ht="12.75" hidden="false" customHeight="false" outlineLevel="0" collapsed="false">
      <c r="A951" s="0" t="n">
        <v>949</v>
      </c>
      <c r="B951" s="0" t="n">
        <f aca="false">A951-'Shorting Summary'!$A$4</f>
        <v>834</v>
      </c>
      <c r="C951" s="0" t="n">
        <v>301</v>
      </c>
      <c r="D951" s="0" t="n">
        <v>220.9</v>
      </c>
      <c r="E951" s="0" t="n">
        <v>199</v>
      </c>
      <c r="F951" s="0" t="n">
        <v>200.8</v>
      </c>
      <c r="G951" s="0" t="n">
        <v>205.3</v>
      </c>
      <c r="H951" s="0" t="n">
        <v>182.7</v>
      </c>
    </row>
    <row r="952" customFormat="false" ht="12.75" hidden="false" customHeight="false" outlineLevel="0" collapsed="false">
      <c r="A952" s="0" t="n">
        <v>950</v>
      </c>
      <c r="B952" s="0" t="n">
        <f aca="false">A952-'Shorting Summary'!$A$4</f>
        <v>835</v>
      </c>
      <c r="C952" s="0" t="n">
        <v>300.9</v>
      </c>
      <c r="D952" s="0" t="n">
        <v>220.9</v>
      </c>
      <c r="E952" s="0" t="n">
        <v>199.1</v>
      </c>
      <c r="F952" s="0" t="n">
        <v>200.8</v>
      </c>
      <c r="G952" s="0" t="n">
        <v>205.4</v>
      </c>
      <c r="H952" s="0" t="n">
        <v>182.7</v>
      </c>
    </row>
    <row r="953" customFormat="false" ht="12.75" hidden="false" customHeight="false" outlineLevel="0" collapsed="false">
      <c r="A953" s="0" t="n">
        <v>951</v>
      </c>
      <c r="B953" s="0" t="n">
        <f aca="false">A953-'Shorting Summary'!$A$4</f>
        <v>836</v>
      </c>
      <c r="C953" s="0" t="n">
        <v>300.9</v>
      </c>
      <c r="D953" s="0" t="n">
        <v>220.9</v>
      </c>
      <c r="E953" s="0" t="n">
        <v>199.2</v>
      </c>
      <c r="F953" s="0" t="n">
        <v>200.8</v>
      </c>
      <c r="G953" s="0" t="n">
        <v>205.4</v>
      </c>
      <c r="H953" s="0" t="n">
        <v>182.6</v>
      </c>
    </row>
    <row r="954" customFormat="false" ht="12.75" hidden="false" customHeight="false" outlineLevel="0" collapsed="false">
      <c r="A954" s="0" t="n">
        <v>952</v>
      </c>
      <c r="B954" s="0" t="n">
        <f aca="false">A954-'Shorting Summary'!$A$4</f>
        <v>837</v>
      </c>
      <c r="C954" s="0" t="n">
        <v>300.8</v>
      </c>
      <c r="D954" s="0" t="n">
        <v>220.9</v>
      </c>
      <c r="E954" s="0" t="n">
        <v>199.3</v>
      </c>
      <c r="F954" s="0" t="n">
        <v>200.8</v>
      </c>
      <c r="G954" s="0" t="n">
        <v>205.5</v>
      </c>
      <c r="H954" s="0" t="n">
        <v>182.7</v>
      </c>
    </row>
    <row r="955" customFormat="false" ht="12.75" hidden="false" customHeight="false" outlineLevel="0" collapsed="false">
      <c r="A955" s="0" t="n">
        <v>953</v>
      </c>
      <c r="B955" s="0" t="n">
        <f aca="false">A955-'Shorting Summary'!$A$4</f>
        <v>838</v>
      </c>
      <c r="C955" s="0" t="n">
        <v>300.7</v>
      </c>
      <c r="D955" s="0" t="n">
        <v>220.9</v>
      </c>
      <c r="E955" s="0" t="n">
        <v>199.4</v>
      </c>
      <c r="F955" s="0" t="n">
        <v>200.9</v>
      </c>
      <c r="G955" s="0" t="n">
        <v>205.5</v>
      </c>
      <c r="H955" s="0" t="n">
        <v>182.9</v>
      </c>
    </row>
    <row r="956" customFormat="false" ht="12.75" hidden="false" customHeight="false" outlineLevel="0" collapsed="false">
      <c r="A956" s="0" t="n">
        <v>954</v>
      </c>
      <c r="B956" s="0" t="n">
        <f aca="false">A956-'Shorting Summary'!$A$4</f>
        <v>839</v>
      </c>
      <c r="C956" s="0" t="n">
        <v>300.7</v>
      </c>
      <c r="D956" s="0" t="n">
        <v>221</v>
      </c>
      <c r="E956" s="0" t="n">
        <v>199.4</v>
      </c>
      <c r="F956" s="0" t="n">
        <v>200.9</v>
      </c>
      <c r="G956" s="0" t="n">
        <v>205.6</v>
      </c>
      <c r="H956" s="0" t="n">
        <v>182.9</v>
      </c>
    </row>
    <row r="957" customFormat="false" ht="12.75" hidden="false" customHeight="false" outlineLevel="0" collapsed="false">
      <c r="A957" s="0" t="n">
        <v>955</v>
      </c>
      <c r="B957" s="0" t="n">
        <f aca="false">A957-'Shorting Summary'!$A$4</f>
        <v>840</v>
      </c>
      <c r="C957" s="0" t="n">
        <v>300.7</v>
      </c>
      <c r="D957" s="0" t="n">
        <v>221</v>
      </c>
      <c r="E957" s="0" t="n">
        <v>199.5</v>
      </c>
      <c r="F957" s="0" t="n">
        <v>201</v>
      </c>
      <c r="G957" s="0" t="n">
        <v>205.6</v>
      </c>
      <c r="H957" s="0" t="n">
        <v>182.9</v>
      </c>
    </row>
    <row r="958" customFormat="false" ht="12.75" hidden="false" customHeight="false" outlineLevel="0" collapsed="false">
      <c r="A958" s="0" t="n">
        <v>956</v>
      </c>
      <c r="B958" s="0" t="n">
        <f aca="false">A958-'Shorting Summary'!$A$4</f>
        <v>841</v>
      </c>
      <c r="C958" s="0" t="n">
        <v>300.6</v>
      </c>
      <c r="D958" s="0" t="n">
        <v>221.1</v>
      </c>
      <c r="E958" s="0" t="n">
        <v>199.6</v>
      </c>
      <c r="F958" s="0" t="n">
        <v>201</v>
      </c>
      <c r="G958" s="0" t="n">
        <v>205.7</v>
      </c>
      <c r="H958" s="0" t="n">
        <v>183.2</v>
      </c>
    </row>
    <row r="959" customFormat="false" ht="12.75" hidden="false" customHeight="false" outlineLevel="0" collapsed="false">
      <c r="A959" s="0" t="n">
        <v>957</v>
      </c>
      <c r="B959" s="0" t="n">
        <f aca="false">A959-'Shorting Summary'!$A$4</f>
        <v>842</v>
      </c>
      <c r="C959" s="0" t="n">
        <v>300.5</v>
      </c>
      <c r="D959" s="0" t="n">
        <v>221.2</v>
      </c>
      <c r="E959" s="0" t="n">
        <v>199.7</v>
      </c>
      <c r="F959" s="0" t="n">
        <v>201</v>
      </c>
      <c r="G959" s="0" t="n">
        <v>205.7</v>
      </c>
      <c r="H959" s="0" t="n">
        <v>183.3</v>
      </c>
    </row>
    <row r="960" customFormat="false" ht="12.75" hidden="false" customHeight="false" outlineLevel="0" collapsed="false">
      <c r="A960" s="0" t="n">
        <v>958</v>
      </c>
      <c r="B960" s="0" t="n">
        <f aca="false">A960-'Shorting Summary'!$A$4</f>
        <v>843</v>
      </c>
      <c r="C960" s="0" t="n">
        <v>300.4</v>
      </c>
      <c r="D960" s="0" t="n">
        <v>221.3</v>
      </c>
      <c r="E960" s="0" t="n">
        <v>199.7</v>
      </c>
      <c r="F960" s="0" t="n">
        <v>201.1</v>
      </c>
      <c r="G960" s="0" t="n">
        <v>205.7</v>
      </c>
      <c r="H960" s="0" t="n">
        <v>183.3</v>
      </c>
    </row>
    <row r="961" customFormat="false" ht="12.75" hidden="false" customHeight="false" outlineLevel="0" collapsed="false">
      <c r="A961" s="0" t="n">
        <v>959</v>
      </c>
      <c r="B961" s="0" t="n">
        <f aca="false">A961-'Shorting Summary'!$A$4</f>
        <v>844</v>
      </c>
      <c r="C961" s="0" t="n">
        <v>300.3</v>
      </c>
      <c r="D961" s="0" t="n">
        <v>221.4</v>
      </c>
      <c r="E961" s="0" t="n">
        <v>199.8</v>
      </c>
      <c r="F961" s="0" t="n">
        <v>201.1</v>
      </c>
      <c r="G961" s="0" t="n">
        <v>205.8</v>
      </c>
      <c r="H961" s="0" t="n">
        <v>183.4</v>
      </c>
    </row>
    <row r="962" customFormat="false" ht="12.75" hidden="false" customHeight="false" outlineLevel="0" collapsed="false">
      <c r="A962" s="0" t="n">
        <v>960</v>
      </c>
      <c r="B962" s="0" t="n">
        <f aca="false">A962-'Shorting Summary'!$A$4</f>
        <v>845</v>
      </c>
      <c r="C962" s="0" t="n">
        <v>300.2</v>
      </c>
      <c r="D962" s="0" t="n">
        <v>221.4</v>
      </c>
      <c r="E962" s="0" t="n">
        <v>199.8</v>
      </c>
      <c r="F962" s="0" t="n">
        <v>201.2</v>
      </c>
      <c r="G962" s="0" t="n">
        <v>205.9</v>
      </c>
      <c r="H962" s="0" t="n">
        <v>183.5</v>
      </c>
    </row>
    <row r="963" customFormat="false" ht="12.75" hidden="false" customHeight="false" outlineLevel="0" collapsed="false">
      <c r="A963" s="0" t="n">
        <v>961</v>
      </c>
      <c r="B963" s="0" t="n">
        <f aca="false">A963-'Shorting Summary'!$A$4</f>
        <v>846</v>
      </c>
      <c r="C963" s="0" t="n">
        <v>300.1</v>
      </c>
      <c r="D963" s="0" t="n">
        <v>221.4</v>
      </c>
      <c r="E963" s="0" t="n">
        <v>199.9</v>
      </c>
      <c r="F963" s="0" t="n">
        <v>201.2</v>
      </c>
      <c r="G963" s="0" t="n">
        <v>205.9</v>
      </c>
      <c r="H963" s="0" t="n">
        <v>183.5</v>
      </c>
    </row>
    <row r="964" customFormat="false" ht="12.75" hidden="false" customHeight="false" outlineLevel="0" collapsed="false">
      <c r="A964" s="0" t="n">
        <v>962</v>
      </c>
      <c r="B964" s="0" t="n">
        <f aca="false">A964-'Shorting Summary'!$A$4</f>
        <v>847</v>
      </c>
      <c r="C964" s="0" t="n">
        <v>300</v>
      </c>
      <c r="D964" s="0" t="n">
        <v>221.4</v>
      </c>
      <c r="E964" s="0" t="n">
        <v>200</v>
      </c>
      <c r="F964" s="0" t="n">
        <v>201.3</v>
      </c>
      <c r="G964" s="0" t="n">
        <v>205.9</v>
      </c>
      <c r="H964" s="0" t="n">
        <v>183.4</v>
      </c>
    </row>
    <row r="965" customFormat="false" ht="12.75" hidden="false" customHeight="false" outlineLevel="0" collapsed="false">
      <c r="A965" s="0" t="n">
        <v>963</v>
      </c>
      <c r="B965" s="0" t="n">
        <f aca="false">A965-'Shorting Summary'!$A$4</f>
        <v>848</v>
      </c>
      <c r="C965" s="0" t="n">
        <v>299.9</v>
      </c>
      <c r="D965" s="0" t="n">
        <v>221.4</v>
      </c>
      <c r="E965" s="0" t="n">
        <v>200.1</v>
      </c>
      <c r="F965" s="0" t="n">
        <v>201.3</v>
      </c>
      <c r="G965" s="0" t="n">
        <v>206</v>
      </c>
      <c r="H965" s="0" t="n">
        <v>183.5</v>
      </c>
    </row>
    <row r="966" customFormat="false" ht="12.75" hidden="false" customHeight="false" outlineLevel="0" collapsed="false">
      <c r="A966" s="0" t="n">
        <v>964</v>
      </c>
      <c r="B966" s="0" t="n">
        <f aca="false">A966-'Shorting Summary'!$A$4</f>
        <v>849</v>
      </c>
      <c r="C966" s="0" t="n">
        <v>299.8</v>
      </c>
      <c r="D966" s="0" t="n">
        <v>221.4</v>
      </c>
      <c r="E966" s="0" t="n">
        <v>200.1</v>
      </c>
      <c r="F966" s="0" t="n">
        <v>201.4</v>
      </c>
      <c r="G966" s="0" t="n">
        <v>206</v>
      </c>
      <c r="H966" s="0" t="n">
        <v>183.5</v>
      </c>
    </row>
    <row r="967" customFormat="false" ht="12.75" hidden="false" customHeight="false" outlineLevel="0" collapsed="false">
      <c r="A967" s="0" t="n">
        <v>965</v>
      </c>
      <c r="B967" s="0" t="n">
        <f aca="false">A967-'Shorting Summary'!$A$4</f>
        <v>850</v>
      </c>
      <c r="C967" s="0" t="n">
        <v>299.7</v>
      </c>
      <c r="D967" s="0" t="n">
        <v>221.3</v>
      </c>
      <c r="E967" s="0" t="n">
        <v>200.2</v>
      </c>
      <c r="F967" s="0" t="n">
        <v>201.4</v>
      </c>
      <c r="G967" s="0" t="n">
        <v>206.1</v>
      </c>
      <c r="H967" s="0" t="n">
        <v>183.6</v>
      </c>
    </row>
    <row r="968" customFormat="false" ht="12.75" hidden="false" customHeight="false" outlineLevel="0" collapsed="false">
      <c r="A968" s="0" t="n">
        <v>966</v>
      </c>
      <c r="B968" s="0" t="n">
        <f aca="false">A968-'Shorting Summary'!$A$4</f>
        <v>851</v>
      </c>
      <c r="C968" s="0" t="n">
        <v>299.7</v>
      </c>
      <c r="D968" s="0" t="n">
        <v>221.3</v>
      </c>
      <c r="E968" s="0" t="n">
        <v>200.3</v>
      </c>
      <c r="F968" s="0" t="n">
        <v>201.5</v>
      </c>
      <c r="G968" s="0" t="n">
        <v>206.1</v>
      </c>
      <c r="H968" s="0" t="n">
        <v>183.6</v>
      </c>
    </row>
    <row r="969" customFormat="false" ht="12.75" hidden="false" customHeight="false" outlineLevel="0" collapsed="false">
      <c r="A969" s="0" t="n">
        <v>967</v>
      </c>
      <c r="B969" s="0" t="n">
        <f aca="false">A969-'Shorting Summary'!$A$4</f>
        <v>852</v>
      </c>
      <c r="C969" s="0" t="n">
        <v>299.7</v>
      </c>
      <c r="D969" s="0" t="n">
        <v>221.2</v>
      </c>
      <c r="E969" s="0" t="n">
        <v>200.3</v>
      </c>
      <c r="F969" s="0" t="n">
        <v>201.5</v>
      </c>
      <c r="G969" s="0" t="n">
        <v>206.2</v>
      </c>
      <c r="H969" s="0" t="n">
        <v>183.4</v>
      </c>
    </row>
    <row r="970" customFormat="false" ht="12.75" hidden="false" customHeight="false" outlineLevel="0" collapsed="false">
      <c r="A970" s="0" t="n">
        <v>968</v>
      </c>
      <c r="B970" s="0" t="n">
        <f aca="false">A970-'Shorting Summary'!$A$4</f>
        <v>853</v>
      </c>
      <c r="C970" s="0" t="n">
        <v>299.6</v>
      </c>
      <c r="D970" s="0" t="n">
        <v>221.2</v>
      </c>
      <c r="E970" s="0" t="n">
        <v>200.4</v>
      </c>
      <c r="F970" s="0" t="n">
        <v>201.6</v>
      </c>
      <c r="G970" s="0" t="n">
        <v>206.2</v>
      </c>
      <c r="H970" s="0" t="n">
        <v>183.4</v>
      </c>
    </row>
    <row r="971" customFormat="false" ht="12.75" hidden="false" customHeight="false" outlineLevel="0" collapsed="false">
      <c r="A971" s="0" t="n">
        <v>969</v>
      </c>
      <c r="B971" s="0" t="n">
        <f aca="false">A971-'Shorting Summary'!$A$4</f>
        <v>854</v>
      </c>
      <c r="C971" s="0" t="n">
        <v>299.6</v>
      </c>
      <c r="D971" s="0" t="n">
        <v>221.2</v>
      </c>
      <c r="E971" s="0" t="n">
        <v>200.5</v>
      </c>
      <c r="F971" s="0" t="n">
        <v>201.7</v>
      </c>
      <c r="G971" s="0" t="n">
        <v>206.2</v>
      </c>
      <c r="H971" s="0" t="n">
        <v>183.2</v>
      </c>
    </row>
    <row r="972" customFormat="false" ht="12.75" hidden="false" customHeight="false" outlineLevel="0" collapsed="false">
      <c r="A972" s="0" t="n">
        <v>970</v>
      </c>
      <c r="B972" s="0" t="n">
        <f aca="false">A972-'Shorting Summary'!$A$4</f>
        <v>855</v>
      </c>
      <c r="C972" s="0" t="n">
        <v>299.6</v>
      </c>
      <c r="D972" s="0" t="n">
        <v>221.1</v>
      </c>
      <c r="E972" s="0" t="n">
        <v>200.5</v>
      </c>
      <c r="F972" s="0" t="n">
        <v>201.7</v>
      </c>
      <c r="G972" s="0" t="n">
        <v>206.2</v>
      </c>
      <c r="H972" s="0" t="n">
        <v>183.4</v>
      </c>
    </row>
    <row r="973" customFormat="false" ht="12.75" hidden="false" customHeight="false" outlineLevel="0" collapsed="false">
      <c r="A973" s="0" t="n">
        <v>971</v>
      </c>
      <c r="B973" s="0" t="n">
        <f aca="false">A973-'Shorting Summary'!$A$4</f>
        <v>856</v>
      </c>
      <c r="C973" s="0" t="n">
        <v>299.6</v>
      </c>
      <c r="D973" s="0" t="n">
        <v>221.1</v>
      </c>
      <c r="E973" s="0" t="n">
        <v>200.6</v>
      </c>
      <c r="F973" s="0" t="n">
        <v>201.8</v>
      </c>
      <c r="G973" s="0" t="n">
        <v>206.2</v>
      </c>
      <c r="H973" s="0" t="n">
        <v>183.4</v>
      </c>
    </row>
    <row r="974" customFormat="false" ht="12.75" hidden="false" customHeight="false" outlineLevel="0" collapsed="false">
      <c r="A974" s="0" t="n">
        <v>972</v>
      </c>
      <c r="B974" s="0" t="n">
        <f aca="false">A974-'Shorting Summary'!$A$4</f>
        <v>857</v>
      </c>
      <c r="C974" s="0" t="n">
        <v>299.7</v>
      </c>
      <c r="D974" s="0" t="n">
        <v>221</v>
      </c>
      <c r="E974" s="0" t="n">
        <v>200.7</v>
      </c>
      <c r="F974" s="0" t="n">
        <v>201.9</v>
      </c>
      <c r="G974" s="0" t="n">
        <v>206.3</v>
      </c>
      <c r="H974" s="0" t="n">
        <v>183.5</v>
      </c>
    </row>
    <row r="975" customFormat="false" ht="12.75" hidden="false" customHeight="false" outlineLevel="0" collapsed="false">
      <c r="A975" s="0" t="n">
        <v>973</v>
      </c>
      <c r="B975" s="0" t="n">
        <f aca="false">A975-'Shorting Summary'!$A$4</f>
        <v>858</v>
      </c>
      <c r="C975" s="0" t="n">
        <v>299.8</v>
      </c>
      <c r="D975" s="0" t="n">
        <v>221</v>
      </c>
      <c r="E975" s="0" t="n">
        <v>200.7</v>
      </c>
      <c r="F975" s="0" t="n">
        <v>201.9</v>
      </c>
      <c r="G975" s="0" t="n">
        <v>206.3</v>
      </c>
      <c r="H975" s="0" t="n">
        <v>183.6</v>
      </c>
    </row>
    <row r="976" customFormat="false" ht="12.75" hidden="false" customHeight="false" outlineLevel="0" collapsed="false">
      <c r="A976" s="0" t="n">
        <v>974</v>
      </c>
      <c r="B976" s="0" t="n">
        <f aca="false">A976-'Shorting Summary'!$A$4</f>
        <v>859</v>
      </c>
      <c r="C976" s="0" t="n">
        <v>299.8</v>
      </c>
      <c r="D976" s="0" t="n">
        <v>221</v>
      </c>
      <c r="E976" s="0" t="n">
        <v>200.8</v>
      </c>
      <c r="F976" s="0" t="n">
        <v>202</v>
      </c>
      <c r="G976" s="0" t="n">
        <v>206.4</v>
      </c>
      <c r="H976" s="0" t="n">
        <v>183.6</v>
      </c>
    </row>
    <row r="977" customFormat="false" ht="12.75" hidden="false" customHeight="false" outlineLevel="0" collapsed="false">
      <c r="A977" s="0" t="n">
        <v>975</v>
      </c>
      <c r="B977" s="0" t="n">
        <f aca="false">A977-'Shorting Summary'!$A$4</f>
        <v>860</v>
      </c>
      <c r="C977" s="0" t="n">
        <v>299.8</v>
      </c>
      <c r="D977" s="0" t="n">
        <v>221</v>
      </c>
      <c r="E977" s="0" t="n">
        <v>200.9</v>
      </c>
      <c r="F977" s="0" t="n">
        <v>202.1</v>
      </c>
      <c r="G977" s="0" t="n">
        <v>206.4</v>
      </c>
      <c r="H977" s="0" t="n">
        <v>183.7</v>
      </c>
    </row>
    <row r="978" customFormat="false" ht="12.75" hidden="false" customHeight="false" outlineLevel="0" collapsed="false">
      <c r="A978" s="0" t="n">
        <v>976</v>
      </c>
      <c r="B978" s="0" t="n">
        <f aca="false">A978-'Shorting Summary'!$A$4</f>
        <v>861</v>
      </c>
      <c r="C978" s="0" t="n">
        <v>299.8</v>
      </c>
      <c r="D978" s="0" t="n">
        <v>221</v>
      </c>
      <c r="E978" s="0" t="n">
        <v>200.9</v>
      </c>
      <c r="F978" s="0" t="n">
        <v>202.1</v>
      </c>
      <c r="G978" s="0" t="n">
        <v>206.5</v>
      </c>
      <c r="H978" s="0" t="n">
        <v>183.6</v>
      </c>
    </row>
    <row r="979" customFormat="false" ht="12.75" hidden="false" customHeight="false" outlineLevel="0" collapsed="false">
      <c r="A979" s="0" t="n">
        <v>977</v>
      </c>
      <c r="B979" s="0" t="n">
        <f aca="false">A979-'Shorting Summary'!$A$4</f>
        <v>862</v>
      </c>
      <c r="C979" s="0" t="n">
        <v>299.9</v>
      </c>
      <c r="D979" s="0" t="n">
        <v>221</v>
      </c>
      <c r="E979" s="0" t="n">
        <v>201</v>
      </c>
      <c r="F979" s="0" t="n">
        <v>202.2</v>
      </c>
      <c r="G979" s="0" t="n">
        <v>206.6</v>
      </c>
      <c r="H979" s="0" t="n">
        <v>183.6</v>
      </c>
    </row>
    <row r="980" customFormat="false" ht="12.75" hidden="false" customHeight="false" outlineLevel="0" collapsed="false">
      <c r="A980" s="0" t="n">
        <v>978</v>
      </c>
      <c r="B980" s="0" t="n">
        <f aca="false">A980-'Shorting Summary'!$A$4</f>
        <v>863</v>
      </c>
      <c r="C980" s="0" t="n">
        <v>299.9</v>
      </c>
      <c r="D980" s="0" t="n">
        <v>221</v>
      </c>
      <c r="E980" s="0" t="n">
        <v>201.1</v>
      </c>
      <c r="F980" s="0" t="n">
        <v>202.2</v>
      </c>
      <c r="G980" s="0" t="n">
        <v>206.6</v>
      </c>
      <c r="H980" s="0" t="n">
        <v>183.5</v>
      </c>
    </row>
    <row r="981" customFormat="false" ht="12.75" hidden="false" customHeight="false" outlineLevel="0" collapsed="false">
      <c r="A981" s="0" t="n">
        <v>979</v>
      </c>
      <c r="B981" s="0" t="n">
        <f aca="false">A981-'Shorting Summary'!$A$4</f>
        <v>864</v>
      </c>
      <c r="C981" s="0" t="n">
        <v>300</v>
      </c>
      <c r="D981" s="0" t="n">
        <v>221</v>
      </c>
      <c r="E981" s="0" t="n">
        <v>201.1</v>
      </c>
      <c r="F981" s="0" t="n">
        <v>202.3</v>
      </c>
      <c r="G981" s="0" t="n">
        <v>206.7</v>
      </c>
      <c r="H981" s="0" t="n">
        <v>183.6</v>
      </c>
    </row>
    <row r="982" customFormat="false" ht="12.75" hidden="false" customHeight="false" outlineLevel="0" collapsed="false">
      <c r="A982" s="0" t="n">
        <v>980</v>
      </c>
      <c r="B982" s="0" t="n">
        <f aca="false">A982-'Shorting Summary'!$A$4</f>
        <v>865</v>
      </c>
      <c r="C982" s="0" t="n">
        <v>300</v>
      </c>
      <c r="D982" s="0" t="n">
        <v>221</v>
      </c>
      <c r="E982" s="0" t="n">
        <v>201.2</v>
      </c>
      <c r="F982" s="0" t="n">
        <v>202.4</v>
      </c>
      <c r="G982" s="0" t="n">
        <v>206.7</v>
      </c>
      <c r="H982" s="0" t="n">
        <v>183.7</v>
      </c>
    </row>
    <row r="983" customFormat="false" ht="12.75" hidden="false" customHeight="false" outlineLevel="0" collapsed="false">
      <c r="A983" s="0" t="n">
        <v>981</v>
      </c>
      <c r="B983" s="0" t="n">
        <f aca="false">A983-'Shorting Summary'!$A$4</f>
        <v>866</v>
      </c>
      <c r="C983" s="0" t="n">
        <v>300</v>
      </c>
      <c r="D983" s="0" t="n">
        <v>221</v>
      </c>
      <c r="E983" s="0" t="n">
        <v>201.3</v>
      </c>
      <c r="F983" s="0" t="n">
        <v>202.4</v>
      </c>
      <c r="G983" s="0" t="n">
        <v>206.8</v>
      </c>
      <c r="H983" s="0" t="n">
        <v>183.7</v>
      </c>
    </row>
    <row r="984" customFormat="false" ht="12.75" hidden="false" customHeight="false" outlineLevel="0" collapsed="false">
      <c r="A984" s="0" t="n">
        <v>982</v>
      </c>
      <c r="B984" s="0" t="n">
        <f aca="false">A984-'Shorting Summary'!$A$4</f>
        <v>867</v>
      </c>
      <c r="C984" s="0" t="n">
        <v>299.9</v>
      </c>
      <c r="D984" s="0" t="n">
        <v>221.1</v>
      </c>
      <c r="E984" s="0" t="n">
        <v>201.3</v>
      </c>
      <c r="F984" s="0" t="n">
        <v>202.5</v>
      </c>
      <c r="G984" s="0" t="n">
        <v>206.8</v>
      </c>
      <c r="H984" s="0" t="n">
        <v>183.7</v>
      </c>
    </row>
    <row r="985" customFormat="false" ht="12.75" hidden="false" customHeight="false" outlineLevel="0" collapsed="false">
      <c r="A985" s="0" t="n">
        <v>983</v>
      </c>
      <c r="B985" s="0" t="n">
        <f aca="false">A985-'Shorting Summary'!$A$4</f>
        <v>868</v>
      </c>
      <c r="C985" s="0" t="n">
        <v>300</v>
      </c>
      <c r="D985" s="0" t="n">
        <v>221.1</v>
      </c>
      <c r="E985" s="0" t="n">
        <v>201.4</v>
      </c>
      <c r="F985" s="0" t="n">
        <v>202.6</v>
      </c>
      <c r="G985" s="0" t="n">
        <v>206.8</v>
      </c>
      <c r="H985" s="0" t="n">
        <v>183.8</v>
      </c>
    </row>
    <row r="986" customFormat="false" ht="12.75" hidden="false" customHeight="false" outlineLevel="0" collapsed="false">
      <c r="A986" s="0" t="n">
        <v>984</v>
      </c>
      <c r="B986" s="0" t="n">
        <f aca="false">A986-'Shorting Summary'!$A$4</f>
        <v>869</v>
      </c>
      <c r="C986" s="0" t="n">
        <v>300</v>
      </c>
      <c r="D986" s="0" t="n">
        <v>221.1</v>
      </c>
      <c r="E986" s="0" t="n">
        <v>201.5</v>
      </c>
      <c r="F986" s="0" t="n">
        <v>202.7</v>
      </c>
      <c r="G986" s="0" t="n">
        <v>206.9</v>
      </c>
      <c r="H986" s="0" t="n">
        <v>183.8</v>
      </c>
    </row>
    <row r="987" customFormat="false" ht="12.75" hidden="false" customHeight="false" outlineLevel="0" collapsed="false">
      <c r="A987" s="0" t="n">
        <v>985</v>
      </c>
      <c r="B987" s="0" t="n">
        <f aca="false">A987-'Shorting Summary'!$A$4</f>
        <v>870</v>
      </c>
      <c r="C987" s="0" t="n">
        <v>300</v>
      </c>
      <c r="D987" s="0" t="n">
        <v>221.2</v>
      </c>
      <c r="E987" s="0" t="n">
        <v>201.5</v>
      </c>
      <c r="F987" s="0" t="n">
        <v>202.7</v>
      </c>
      <c r="G987" s="0" t="n">
        <v>206.9</v>
      </c>
      <c r="H987" s="0" t="n">
        <v>183.9</v>
      </c>
    </row>
    <row r="988" customFormat="false" ht="12.75" hidden="false" customHeight="false" outlineLevel="0" collapsed="false">
      <c r="A988" s="0" t="n">
        <v>986</v>
      </c>
      <c r="B988" s="0" t="n">
        <f aca="false">A988-'Shorting Summary'!$A$4</f>
        <v>871</v>
      </c>
      <c r="C988" s="0" t="n">
        <v>300</v>
      </c>
      <c r="D988" s="0" t="n">
        <v>221.2</v>
      </c>
      <c r="E988" s="0" t="n">
        <v>201.6</v>
      </c>
      <c r="F988" s="0" t="n">
        <v>202.8</v>
      </c>
      <c r="G988" s="0" t="n">
        <v>207</v>
      </c>
      <c r="H988" s="0" t="n">
        <v>183.7</v>
      </c>
    </row>
    <row r="989" customFormat="false" ht="12.75" hidden="false" customHeight="false" outlineLevel="0" collapsed="false">
      <c r="A989" s="0" t="n">
        <v>987</v>
      </c>
      <c r="B989" s="0" t="n">
        <f aca="false">A989-'Shorting Summary'!$A$4</f>
        <v>872</v>
      </c>
      <c r="C989" s="0" t="n">
        <v>299.9</v>
      </c>
      <c r="D989" s="0" t="n">
        <v>221.3</v>
      </c>
      <c r="E989" s="0" t="n">
        <v>201.7</v>
      </c>
      <c r="F989" s="0" t="n">
        <v>202.9</v>
      </c>
      <c r="G989" s="0" t="n">
        <v>207</v>
      </c>
      <c r="H989" s="0" t="n">
        <v>183.7</v>
      </c>
    </row>
    <row r="990" customFormat="false" ht="12.75" hidden="false" customHeight="false" outlineLevel="0" collapsed="false">
      <c r="A990" s="0" t="n">
        <v>988</v>
      </c>
      <c r="B990" s="0" t="n">
        <f aca="false">A990-'Shorting Summary'!$A$4</f>
        <v>873</v>
      </c>
      <c r="C990" s="0" t="n">
        <v>299.9</v>
      </c>
      <c r="D990" s="0" t="n">
        <v>221.3</v>
      </c>
      <c r="E990" s="0" t="n">
        <v>201.7</v>
      </c>
      <c r="F990" s="0" t="n">
        <v>202.9</v>
      </c>
      <c r="G990" s="0" t="n">
        <v>207.1</v>
      </c>
      <c r="H990" s="0" t="n">
        <v>183.7</v>
      </c>
    </row>
    <row r="991" customFormat="false" ht="12.75" hidden="false" customHeight="false" outlineLevel="0" collapsed="false">
      <c r="A991" s="0" t="n">
        <v>989</v>
      </c>
      <c r="B991" s="0" t="n">
        <f aca="false">A991-'Shorting Summary'!$A$4</f>
        <v>874</v>
      </c>
      <c r="C991" s="0" t="n">
        <v>299.9</v>
      </c>
      <c r="D991" s="0" t="n">
        <v>221.4</v>
      </c>
      <c r="E991" s="0" t="n">
        <v>201.8</v>
      </c>
      <c r="F991" s="0" t="n">
        <v>203</v>
      </c>
      <c r="G991" s="0" t="n">
        <v>207.1</v>
      </c>
      <c r="H991" s="0" t="n">
        <v>183.8</v>
      </c>
    </row>
    <row r="992" customFormat="false" ht="12.75" hidden="false" customHeight="false" outlineLevel="0" collapsed="false">
      <c r="A992" s="0" t="n">
        <v>990</v>
      </c>
      <c r="B992" s="0" t="n">
        <f aca="false">A992-'Shorting Summary'!$A$4</f>
        <v>875</v>
      </c>
      <c r="C992" s="0" t="n">
        <v>299.9</v>
      </c>
      <c r="D992" s="0" t="n">
        <v>221.4</v>
      </c>
      <c r="E992" s="0" t="n">
        <v>201.9</v>
      </c>
      <c r="F992" s="0" t="n">
        <v>203.1</v>
      </c>
      <c r="G992" s="0" t="n">
        <v>207.1</v>
      </c>
      <c r="H992" s="0" t="n">
        <v>183.9</v>
      </c>
    </row>
    <row r="993" customFormat="false" ht="12.75" hidden="false" customHeight="false" outlineLevel="0" collapsed="false">
      <c r="A993" s="0" t="n">
        <v>991</v>
      </c>
      <c r="B993" s="0" t="n">
        <f aca="false">A993-'Shorting Summary'!$A$4</f>
        <v>876</v>
      </c>
      <c r="C993" s="0" t="n">
        <v>300</v>
      </c>
      <c r="D993" s="0" t="n">
        <v>221.4</v>
      </c>
      <c r="E993" s="0" t="n">
        <v>201.9</v>
      </c>
      <c r="F993" s="0" t="n">
        <v>203.1</v>
      </c>
      <c r="G993" s="0" t="n">
        <v>207.2</v>
      </c>
      <c r="H993" s="0" t="n">
        <v>183.9</v>
      </c>
    </row>
    <row r="994" customFormat="false" ht="12.75" hidden="false" customHeight="false" outlineLevel="0" collapsed="false">
      <c r="A994" s="0" t="n">
        <v>992</v>
      </c>
      <c r="B994" s="0" t="n">
        <f aca="false">A994-'Shorting Summary'!$A$4</f>
        <v>877</v>
      </c>
      <c r="C994" s="0" t="n">
        <v>300</v>
      </c>
      <c r="D994" s="0" t="n">
        <v>221.4</v>
      </c>
      <c r="E994" s="0" t="n">
        <v>202</v>
      </c>
      <c r="F994" s="0" t="n">
        <v>203.2</v>
      </c>
      <c r="G994" s="0" t="n">
        <v>207.2</v>
      </c>
      <c r="H994" s="0" t="n">
        <v>184</v>
      </c>
    </row>
    <row r="995" customFormat="false" ht="12.75" hidden="false" customHeight="false" outlineLevel="0" collapsed="false">
      <c r="A995" s="0" t="n">
        <v>993</v>
      </c>
      <c r="B995" s="0" t="n">
        <f aca="false">A995-'Shorting Summary'!$A$4</f>
        <v>878</v>
      </c>
      <c r="C995" s="0" t="n">
        <v>300</v>
      </c>
      <c r="D995" s="0" t="n">
        <v>221.5</v>
      </c>
      <c r="E995" s="0" t="n">
        <v>202</v>
      </c>
      <c r="F995" s="0" t="n">
        <v>203.3</v>
      </c>
      <c r="G995" s="0" t="n">
        <v>207.3</v>
      </c>
      <c r="H995" s="0" t="n">
        <v>184.1</v>
      </c>
    </row>
    <row r="996" customFormat="false" ht="12.75" hidden="false" customHeight="false" outlineLevel="0" collapsed="false">
      <c r="A996" s="0" t="n">
        <v>994</v>
      </c>
      <c r="B996" s="0" t="n">
        <f aca="false">A996-'Shorting Summary'!$A$4</f>
        <v>879</v>
      </c>
      <c r="C996" s="0" t="n">
        <v>300</v>
      </c>
      <c r="D996" s="0" t="n">
        <v>221.6</v>
      </c>
      <c r="E996" s="0" t="n">
        <v>202.1</v>
      </c>
      <c r="F996" s="0" t="n">
        <v>203.4</v>
      </c>
      <c r="G996" s="0" t="n">
        <v>207.3</v>
      </c>
      <c r="H996" s="0" t="n">
        <v>184.1</v>
      </c>
    </row>
    <row r="997" customFormat="false" ht="12.75" hidden="false" customHeight="false" outlineLevel="0" collapsed="false">
      <c r="A997" s="0" t="n">
        <v>995</v>
      </c>
      <c r="B997" s="0" t="n">
        <f aca="false">A997-'Shorting Summary'!$A$4</f>
        <v>880</v>
      </c>
      <c r="C997" s="0" t="n">
        <v>300</v>
      </c>
      <c r="D997" s="0" t="n">
        <v>221.7</v>
      </c>
      <c r="E997" s="0" t="n">
        <v>202.2</v>
      </c>
      <c r="F997" s="0" t="n">
        <v>203.5</v>
      </c>
      <c r="G997" s="0" t="n">
        <v>207.4</v>
      </c>
      <c r="H997" s="0" t="n">
        <v>184.1</v>
      </c>
    </row>
    <row r="998" customFormat="false" ht="12.75" hidden="false" customHeight="false" outlineLevel="0" collapsed="false">
      <c r="A998" s="0" t="n">
        <v>996</v>
      </c>
      <c r="B998" s="0" t="n">
        <f aca="false">A998-'Shorting Summary'!$A$4</f>
        <v>881</v>
      </c>
      <c r="C998" s="0" t="n">
        <v>300</v>
      </c>
      <c r="D998" s="0" t="n">
        <v>221.8</v>
      </c>
      <c r="E998" s="0" t="n">
        <v>202.2</v>
      </c>
      <c r="F998" s="0" t="n">
        <v>203.5</v>
      </c>
      <c r="G998" s="0" t="n">
        <v>207.4</v>
      </c>
      <c r="H998" s="0" t="n">
        <v>184.2</v>
      </c>
    </row>
    <row r="999" customFormat="false" ht="12.75" hidden="false" customHeight="false" outlineLevel="0" collapsed="false">
      <c r="A999" s="0" t="n">
        <v>997</v>
      </c>
      <c r="B999" s="0" t="n">
        <f aca="false">A999-'Shorting Summary'!$A$4</f>
        <v>882</v>
      </c>
      <c r="C999" s="0" t="n">
        <v>300.1</v>
      </c>
      <c r="D999" s="0" t="n">
        <v>221.9</v>
      </c>
      <c r="E999" s="0" t="n">
        <v>202.3</v>
      </c>
      <c r="F999" s="0" t="n">
        <v>203.6</v>
      </c>
      <c r="G999" s="0" t="n">
        <v>207.5</v>
      </c>
      <c r="H999" s="0" t="n">
        <v>184.2</v>
      </c>
    </row>
    <row r="1000" customFormat="false" ht="12.75" hidden="false" customHeight="false" outlineLevel="0" collapsed="false">
      <c r="A1000" s="0" t="n">
        <v>998</v>
      </c>
      <c r="B1000" s="0" t="n">
        <f aca="false">A1000-'Shorting Summary'!$A$4</f>
        <v>883</v>
      </c>
      <c r="C1000" s="0" t="n">
        <v>300.1</v>
      </c>
      <c r="D1000" s="0" t="n">
        <v>221.9</v>
      </c>
      <c r="E1000" s="0" t="n">
        <v>202.4</v>
      </c>
      <c r="F1000" s="0" t="n">
        <v>203.7</v>
      </c>
      <c r="G1000" s="0" t="n">
        <v>207.5</v>
      </c>
      <c r="H1000" s="0" t="n">
        <v>184.2</v>
      </c>
    </row>
    <row r="1001" customFormat="false" ht="12.75" hidden="false" customHeight="false" outlineLevel="0" collapsed="false">
      <c r="A1001" s="0" t="n">
        <v>999</v>
      </c>
      <c r="B1001" s="0" t="n">
        <f aca="false">A1001-'Shorting Summary'!$A$4</f>
        <v>884</v>
      </c>
      <c r="C1001" s="0" t="n">
        <v>300</v>
      </c>
      <c r="D1001" s="0" t="n">
        <v>222</v>
      </c>
      <c r="E1001" s="0" t="n">
        <v>202.4</v>
      </c>
      <c r="F1001" s="0" t="n">
        <v>203.7</v>
      </c>
      <c r="G1001" s="0" t="n">
        <v>207.6</v>
      </c>
      <c r="H1001" s="0" t="n">
        <v>184.1</v>
      </c>
    </row>
    <row r="1002" customFormat="false" ht="12.75" hidden="false" customHeight="false" outlineLevel="0" collapsed="false">
      <c r="A1002" s="0" t="n">
        <v>1000</v>
      </c>
      <c r="B1002" s="0" t="n">
        <f aca="false">A1002-'Shorting Summary'!$A$4</f>
        <v>885</v>
      </c>
      <c r="C1002" s="0" t="n">
        <v>300.1</v>
      </c>
      <c r="D1002" s="0" t="n">
        <v>222.1</v>
      </c>
      <c r="E1002" s="0" t="n">
        <v>202.4</v>
      </c>
      <c r="F1002" s="0" t="n">
        <v>203.8</v>
      </c>
      <c r="G1002" s="0" t="n">
        <v>207.6</v>
      </c>
      <c r="H1002" s="0" t="n">
        <v>184</v>
      </c>
    </row>
    <row r="1003" customFormat="false" ht="12.75" hidden="false" customHeight="false" outlineLevel="0" collapsed="false">
      <c r="A1003" s="0" t="n">
        <v>1001</v>
      </c>
      <c r="B1003" s="0" t="n">
        <f aca="false">A1003-'Shorting Summary'!$A$4</f>
        <v>886</v>
      </c>
      <c r="C1003" s="0" t="n">
        <v>300.1</v>
      </c>
      <c r="D1003" s="0" t="n">
        <v>222.1</v>
      </c>
      <c r="E1003" s="0" t="n">
        <v>202.5</v>
      </c>
      <c r="F1003" s="0" t="n">
        <v>203.9</v>
      </c>
      <c r="G1003" s="0" t="n">
        <v>207.7</v>
      </c>
      <c r="H1003" s="0" t="n">
        <v>184</v>
      </c>
    </row>
    <row r="1004" customFormat="false" ht="12.75" hidden="false" customHeight="false" outlineLevel="0" collapsed="false">
      <c r="A1004" s="0" t="n">
        <v>1002</v>
      </c>
      <c r="B1004" s="0" t="n">
        <f aca="false">A1004-'Shorting Summary'!$A$4</f>
        <v>887</v>
      </c>
      <c r="C1004" s="0" t="n">
        <v>300.1</v>
      </c>
      <c r="D1004" s="0" t="n">
        <v>222.2</v>
      </c>
      <c r="E1004" s="0" t="n">
        <v>202.6</v>
      </c>
      <c r="F1004" s="0" t="n">
        <v>203.9</v>
      </c>
      <c r="G1004" s="0" t="n">
        <v>207.8</v>
      </c>
      <c r="H1004" s="0" t="n">
        <v>184.2</v>
      </c>
    </row>
    <row r="1005" customFormat="false" ht="12.75" hidden="false" customHeight="false" outlineLevel="0" collapsed="false">
      <c r="A1005" s="0" t="n">
        <v>1003</v>
      </c>
      <c r="B1005" s="0" t="n">
        <f aca="false">A1005-'Shorting Summary'!$A$4</f>
        <v>888</v>
      </c>
      <c r="C1005" s="0" t="n">
        <v>300.2</v>
      </c>
      <c r="D1005" s="0" t="n">
        <v>222.3</v>
      </c>
      <c r="E1005" s="0" t="n">
        <v>202.6</v>
      </c>
      <c r="F1005" s="0" t="n">
        <v>204</v>
      </c>
      <c r="G1005" s="0" t="n">
        <v>207.8</v>
      </c>
      <c r="H1005" s="0" t="n">
        <v>184.1</v>
      </c>
    </row>
    <row r="1006" customFormat="false" ht="12.75" hidden="false" customHeight="false" outlineLevel="0" collapsed="false">
      <c r="A1006" s="0" t="n">
        <v>1004</v>
      </c>
      <c r="B1006" s="0" t="n">
        <f aca="false">A1006-'Shorting Summary'!$A$4</f>
        <v>889</v>
      </c>
      <c r="C1006" s="0" t="n">
        <v>300.2</v>
      </c>
      <c r="D1006" s="0" t="n">
        <v>222.4</v>
      </c>
      <c r="E1006" s="0" t="n">
        <v>202.7</v>
      </c>
      <c r="F1006" s="0" t="n">
        <v>204.1</v>
      </c>
      <c r="G1006" s="0" t="n">
        <v>207.9</v>
      </c>
      <c r="H1006" s="0" t="n">
        <v>184.3</v>
      </c>
    </row>
    <row r="1007" customFormat="false" ht="12.75" hidden="false" customHeight="false" outlineLevel="0" collapsed="false">
      <c r="A1007" s="0" t="n">
        <v>1005</v>
      </c>
      <c r="B1007" s="0" t="n">
        <f aca="false">A1007-'Shorting Summary'!$A$4</f>
        <v>890</v>
      </c>
      <c r="C1007" s="0" t="n">
        <v>300.2</v>
      </c>
      <c r="D1007" s="0" t="n">
        <v>222.5</v>
      </c>
      <c r="E1007" s="0" t="n">
        <v>202.7</v>
      </c>
      <c r="F1007" s="0" t="n">
        <v>204.2</v>
      </c>
      <c r="G1007" s="0" t="n">
        <v>207.9</v>
      </c>
      <c r="H1007" s="0" t="n">
        <v>184.4</v>
      </c>
    </row>
    <row r="1008" customFormat="false" ht="12.75" hidden="false" customHeight="false" outlineLevel="0" collapsed="false">
      <c r="A1008" s="0" t="n">
        <v>1006</v>
      </c>
      <c r="B1008" s="0" t="n">
        <f aca="false">A1008-'Shorting Summary'!$A$4</f>
        <v>891</v>
      </c>
      <c r="C1008" s="0" t="n">
        <v>300.2</v>
      </c>
      <c r="D1008" s="0" t="n">
        <v>222.5</v>
      </c>
      <c r="E1008" s="0" t="n">
        <v>202.8</v>
      </c>
      <c r="F1008" s="0" t="n">
        <v>204.2</v>
      </c>
      <c r="G1008" s="0" t="n">
        <v>208</v>
      </c>
      <c r="H1008" s="0" t="n">
        <v>184.5</v>
      </c>
    </row>
    <row r="1009" customFormat="false" ht="12.75" hidden="false" customHeight="false" outlineLevel="0" collapsed="false">
      <c r="A1009" s="0" t="n">
        <v>1007</v>
      </c>
      <c r="B1009" s="0" t="n">
        <f aca="false">A1009-'Shorting Summary'!$A$4</f>
        <v>892</v>
      </c>
      <c r="C1009" s="0" t="n">
        <v>300.3</v>
      </c>
      <c r="D1009" s="0" t="n">
        <v>222.6</v>
      </c>
      <c r="E1009" s="0" t="n">
        <v>202.8</v>
      </c>
      <c r="F1009" s="0" t="n">
        <v>204.3</v>
      </c>
      <c r="G1009" s="0" t="n">
        <v>208</v>
      </c>
      <c r="H1009" s="0" t="n">
        <v>184.6</v>
      </c>
    </row>
    <row r="1010" customFormat="false" ht="12.75" hidden="false" customHeight="false" outlineLevel="0" collapsed="false">
      <c r="A1010" s="0" t="n">
        <v>1008</v>
      </c>
      <c r="B1010" s="0" t="n">
        <f aca="false">A1010-'Shorting Summary'!$A$4</f>
        <v>893</v>
      </c>
      <c r="C1010" s="0" t="n">
        <v>300.4</v>
      </c>
      <c r="D1010" s="0" t="n">
        <v>222.7</v>
      </c>
      <c r="E1010" s="0" t="n">
        <v>202.9</v>
      </c>
      <c r="F1010" s="0" t="n">
        <v>204.3</v>
      </c>
      <c r="G1010" s="0" t="n">
        <v>208.1</v>
      </c>
      <c r="H1010" s="0" t="n">
        <v>184.7</v>
      </c>
    </row>
    <row r="1011" customFormat="false" ht="12.75" hidden="false" customHeight="false" outlineLevel="0" collapsed="false">
      <c r="A1011" s="0" t="n">
        <v>1009</v>
      </c>
      <c r="B1011" s="0" t="n">
        <f aca="false">A1011-'Shorting Summary'!$A$4</f>
        <v>894</v>
      </c>
      <c r="C1011" s="0" t="n">
        <v>300.5</v>
      </c>
      <c r="D1011" s="0" t="n">
        <v>222.8</v>
      </c>
      <c r="E1011" s="0" t="n">
        <v>203</v>
      </c>
      <c r="F1011" s="0" t="n">
        <v>204.4</v>
      </c>
      <c r="G1011" s="0" t="n">
        <v>208.1</v>
      </c>
      <c r="H1011" s="0" t="n">
        <v>184.7</v>
      </c>
    </row>
    <row r="1012" customFormat="false" ht="12.75" hidden="false" customHeight="false" outlineLevel="0" collapsed="false">
      <c r="A1012" s="0" t="n">
        <v>1010</v>
      </c>
      <c r="B1012" s="0" t="n">
        <f aca="false">A1012-'Shorting Summary'!$A$4</f>
        <v>895</v>
      </c>
      <c r="C1012" s="0" t="n">
        <v>300.8</v>
      </c>
      <c r="D1012" s="0" t="n">
        <v>222.9</v>
      </c>
      <c r="E1012" s="0" t="n">
        <v>203.1</v>
      </c>
      <c r="F1012" s="0" t="n">
        <v>204.5</v>
      </c>
      <c r="G1012" s="0" t="n">
        <v>208.1</v>
      </c>
      <c r="H1012" s="0" t="n">
        <v>184.7</v>
      </c>
    </row>
    <row r="1013" customFormat="false" ht="12.75" hidden="false" customHeight="false" outlineLevel="0" collapsed="false">
      <c r="A1013" s="0" t="n">
        <v>1011</v>
      </c>
      <c r="B1013" s="0" t="n">
        <f aca="false">A1013-'Shorting Summary'!$A$4</f>
        <v>896</v>
      </c>
      <c r="C1013" s="0" t="n">
        <v>300.9</v>
      </c>
      <c r="D1013" s="0" t="n">
        <v>223</v>
      </c>
      <c r="E1013" s="0" t="n">
        <v>203.1</v>
      </c>
      <c r="F1013" s="0" t="n">
        <v>204.5</v>
      </c>
      <c r="G1013" s="0" t="n">
        <v>208.1</v>
      </c>
      <c r="H1013" s="0" t="n">
        <v>184.6</v>
      </c>
    </row>
    <row r="1014" customFormat="false" ht="12.75" hidden="false" customHeight="false" outlineLevel="0" collapsed="false">
      <c r="A1014" s="0" t="n">
        <v>1012</v>
      </c>
      <c r="B1014" s="0" t="n">
        <f aca="false">A1014-'Shorting Summary'!$A$4</f>
        <v>897</v>
      </c>
      <c r="C1014" s="0" t="n">
        <v>301.1</v>
      </c>
      <c r="D1014" s="0" t="n">
        <v>223.1</v>
      </c>
      <c r="E1014" s="0" t="n">
        <v>203.2</v>
      </c>
      <c r="F1014" s="0" t="n">
        <v>204.6</v>
      </c>
      <c r="G1014" s="0" t="n">
        <v>208.1</v>
      </c>
      <c r="H1014" s="0" t="n">
        <v>184.7</v>
      </c>
    </row>
    <row r="1015" customFormat="false" ht="12.75" hidden="false" customHeight="false" outlineLevel="0" collapsed="false">
      <c r="A1015" s="0" t="n">
        <v>1013</v>
      </c>
      <c r="B1015" s="0" t="n">
        <f aca="false">A1015-'Shorting Summary'!$A$4</f>
        <v>898</v>
      </c>
      <c r="C1015" s="0" t="n">
        <v>301.4</v>
      </c>
      <c r="D1015" s="0" t="n">
        <v>223.2</v>
      </c>
      <c r="E1015" s="0" t="n">
        <v>203.2</v>
      </c>
      <c r="F1015" s="0" t="n">
        <v>204.7</v>
      </c>
      <c r="G1015" s="0" t="n">
        <v>208.2</v>
      </c>
      <c r="H1015" s="0" t="n">
        <v>184.7</v>
      </c>
    </row>
    <row r="1016" customFormat="false" ht="12.75" hidden="false" customHeight="false" outlineLevel="0" collapsed="false">
      <c r="A1016" s="0" t="n">
        <v>1014</v>
      </c>
      <c r="B1016" s="0" t="n">
        <f aca="false">A1016-'Shorting Summary'!$A$4</f>
        <v>899</v>
      </c>
      <c r="C1016" s="0" t="n">
        <v>301.5</v>
      </c>
      <c r="D1016" s="0" t="n">
        <v>223.4</v>
      </c>
      <c r="E1016" s="0" t="n">
        <v>203.3</v>
      </c>
      <c r="F1016" s="0" t="n">
        <v>204.8</v>
      </c>
      <c r="G1016" s="0" t="n">
        <v>208.2</v>
      </c>
      <c r="H1016" s="0" t="n">
        <v>184.6</v>
      </c>
    </row>
    <row r="1017" customFormat="false" ht="12.75" hidden="false" customHeight="false" outlineLevel="0" collapsed="false">
      <c r="A1017" s="0" t="n">
        <v>1015</v>
      </c>
      <c r="B1017" s="0" t="n">
        <f aca="false">A1017-'Shorting Summary'!$A$4</f>
        <v>900</v>
      </c>
      <c r="C1017" s="0" t="n">
        <v>301.6</v>
      </c>
      <c r="D1017" s="0" t="n">
        <v>223.5</v>
      </c>
      <c r="E1017" s="0" t="n">
        <v>203.3</v>
      </c>
      <c r="F1017" s="0" t="n">
        <v>204.8</v>
      </c>
      <c r="G1017" s="0" t="n">
        <v>208.2</v>
      </c>
      <c r="H1017" s="0" t="n">
        <v>184.6</v>
      </c>
    </row>
    <row r="1018" customFormat="false" ht="12.75" hidden="false" customHeight="false" outlineLevel="0" collapsed="false">
      <c r="A1018" s="0" t="n">
        <v>1016</v>
      </c>
      <c r="B1018" s="0" t="n">
        <f aca="false">A1018-'Shorting Summary'!$A$4</f>
        <v>901</v>
      </c>
      <c r="C1018" s="0" t="n">
        <v>301.7</v>
      </c>
      <c r="D1018" s="0" t="n">
        <v>223.5</v>
      </c>
      <c r="E1018" s="0" t="n">
        <v>203.5</v>
      </c>
      <c r="F1018" s="0" t="n">
        <v>204.9</v>
      </c>
      <c r="G1018" s="0" t="n">
        <v>208.2</v>
      </c>
      <c r="H1018" s="0" t="n">
        <v>184.7</v>
      </c>
    </row>
    <row r="1019" customFormat="false" ht="12.75" hidden="false" customHeight="false" outlineLevel="0" collapsed="false">
      <c r="A1019" s="0" t="n">
        <v>1017</v>
      </c>
      <c r="B1019" s="0" t="n">
        <f aca="false">A1019-'Shorting Summary'!$A$4</f>
        <v>902</v>
      </c>
      <c r="C1019" s="0" t="n">
        <v>301.7</v>
      </c>
      <c r="D1019" s="0" t="n">
        <v>223.4</v>
      </c>
      <c r="E1019" s="0" t="n">
        <v>203.8</v>
      </c>
      <c r="F1019" s="0" t="n">
        <v>204.9</v>
      </c>
      <c r="G1019" s="0" t="n">
        <v>208.2</v>
      </c>
      <c r="H1019" s="0" t="n">
        <v>184.6</v>
      </c>
    </row>
    <row r="1020" customFormat="false" ht="12.75" hidden="false" customHeight="false" outlineLevel="0" collapsed="false">
      <c r="A1020" s="0" t="n">
        <v>1018</v>
      </c>
      <c r="B1020" s="0" t="n">
        <f aca="false">A1020-'Shorting Summary'!$A$4</f>
        <v>903</v>
      </c>
      <c r="C1020" s="0" t="n">
        <v>301.6</v>
      </c>
      <c r="D1020" s="0" t="n">
        <v>223.4</v>
      </c>
      <c r="E1020" s="0" t="n">
        <v>203.9</v>
      </c>
      <c r="F1020" s="0" t="n">
        <v>205</v>
      </c>
      <c r="G1020" s="0" t="n">
        <v>208.3</v>
      </c>
      <c r="H1020" s="0" t="n">
        <v>184.8</v>
      </c>
    </row>
    <row r="1021" customFormat="false" ht="12.75" hidden="false" customHeight="false" outlineLevel="0" collapsed="false">
      <c r="A1021" s="0" t="n">
        <v>1019</v>
      </c>
      <c r="B1021" s="0" t="n">
        <f aca="false">A1021-'Shorting Summary'!$A$4</f>
        <v>904</v>
      </c>
      <c r="C1021" s="0" t="n">
        <v>301.6</v>
      </c>
      <c r="D1021" s="0" t="n">
        <v>223.4</v>
      </c>
      <c r="E1021" s="0" t="n">
        <v>203.9</v>
      </c>
      <c r="F1021" s="0" t="n">
        <v>205.1</v>
      </c>
      <c r="G1021" s="0" t="n">
        <v>208.4</v>
      </c>
      <c r="H1021" s="0" t="n">
        <v>184.9</v>
      </c>
    </row>
    <row r="1022" customFormat="false" ht="12.75" hidden="false" customHeight="false" outlineLevel="0" collapsed="false">
      <c r="A1022" s="0" t="n">
        <v>1020</v>
      </c>
      <c r="B1022" s="0" t="n">
        <f aca="false">A1022-'Shorting Summary'!$A$4</f>
        <v>905</v>
      </c>
      <c r="C1022" s="0" t="n">
        <v>301.6</v>
      </c>
      <c r="D1022" s="0" t="n">
        <v>223.4</v>
      </c>
      <c r="E1022" s="0" t="n">
        <v>204</v>
      </c>
      <c r="F1022" s="0" t="n">
        <v>205.1</v>
      </c>
      <c r="G1022" s="0" t="n">
        <v>208.4</v>
      </c>
      <c r="H1022" s="0" t="n">
        <v>185.2</v>
      </c>
    </row>
    <row r="1023" customFormat="false" ht="12.75" hidden="false" customHeight="false" outlineLevel="0" collapsed="false">
      <c r="A1023" s="0" t="n">
        <v>1021</v>
      </c>
      <c r="B1023" s="0" t="n">
        <f aca="false">A1023-'Shorting Summary'!$A$4</f>
        <v>906</v>
      </c>
      <c r="C1023" s="0" t="n">
        <v>301.6</v>
      </c>
      <c r="D1023" s="0" t="n">
        <v>223.5</v>
      </c>
      <c r="E1023" s="0" t="n">
        <v>204</v>
      </c>
      <c r="F1023" s="0" t="n">
        <v>205.2</v>
      </c>
      <c r="G1023" s="0" t="n">
        <v>208.5</v>
      </c>
      <c r="H1023" s="0" t="n">
        <v>185.1</v>
      </c>
    </row>
    <row r="1024" customFormat="false" ht="12.75" hidden="false" customHeight="false" outlineLevel="0" collapsed="false">
      <c r="A1024" s="0" t="n">
        <v>1022</v>
      </c>
      <c r="B1024" s="0" t="n">
        <f aca="false">A1024-'Shorting Summary'!$A$4</f>
        <v>907</v>
      </c>
      <c r="C1024" s="0" t="n">
        <v>301.7</v>
      </c>
      <c r="D1024" s="0" t="n">
        <v>223.6</v>
      </c>
      <c r="E1024" s="0" t="n">
        <v>204.1</v>
      </c>
      <c r="F1024" s="0" t="n">
        <v>205.3</v>
      </c>
      <c r="G1024" s="0" t="n">
        <v>208.6</v>
      </c>
      <c r="H1024" s="0" t="n">
        <v>185.3</v>
      </c>
    </row>
    <row r="1025" customFormat="false" ht="12.75" hidden="false" customHeight="false" outlineLevel="0" collapsed="false">
      <c r="A1025" s="0" t="n">
        <v>1023</v>
      </c>
      <c r="B1025" s="0" t="n">
        <f aca="false">A1025-'Shorting Summary'!$A$4</f>
        <v>908</v>
      </c>
      <c r="C1025" s="0" t="n">
        <v>301.7</v>
      </c>
      <c r="D1025" s="0" t="n">
        <v>223.7</v>
      </c>
      <c r="E1025" s="0" t="n">
        <v>204.1</v>
      </c>
      <c r="F1025" s="0" t="n">
        <v>205.4</v>
      </c>
      <c r="G1025" s="0" t="n">
        <v>208.6</v>
      </c>
      <c r="H1025" s="0" t="n">
        <v>185.4</v>
      </c>
    </row>
    <row r="1026" customFormat="false" ht="12.75" hidden="false" customHeight="false" outlineLevel="0" collapsed="false">
      <c r="A1026" s="0" t="n">
        <v>1024</v>
      </c>
      <c r="B1026" s="0" t="n">
        <f aca="false">A1026-'Shorting Summary'!$A$4</f>
        <v>909</v>
      </c>
      <c r="C1026" s="0" t="n">
        <v>301.8</v>
      </c>
      <c r="D1026" s="0" t="n">
        <v>223.8</v>
      </c>
      <c r="E1026" s="0" t="n">
        <v>204.2</v>
      </c>
      <c r="F1026" s="0" t="n">
        <v>205.5</v>
      </c>
      <c r="G1026" s="0" t="n">
        <v>208.7</v>
      </c>
      <c r="H1026" s="0" t="n">
        <v>185.5</v>
      </c>
    </row>
    <row r="1027" customFormat="false" ht="12.75" hidden="false" customHeight="false" outlineLevel="0" collapsed="false">
      <c r="A1027" s="0" t="n">
        <v>1025</v>
      </c>
      <c r="B1027" s="0" t="n">
        <f aca="false">A1027-'Shorting Summary'!$A$4</f>
        <v>910</v>
      </c>
      <c r="C1027" s="0" t="n">
        <v>301.8</v>
      </c>
      <c r="D1027" s="0" t="n">
        <v>223.9</v>
      </c>
      <c r="E1027" s="0" t="n">
        <v>204.3</v>
      </c>
      <c r="F1027" s="0" t="n">
        <v>205.5</v>
      </c>
      <c r="G1027" s="0" t="n">
        <v>208.7</v>
      </c>
      <c r="H1027" s="0" t="n">
        <v>185.4</v>
      </c>
    </row>
    <row r="1028" customFormat="false" ht="12.75" hidden="false" customHeight="false" outlineLevel="0" collapsed="false">
      <c r="A1028" s="0" t="n">
        <v>1026</v>
      </c>
      <c r="B1028" s="0" t="n">
        <f aca="false">A1028-'Shorting Summary'!$A$4</f>
        <v>911</v>
      </c>
      <c r="C1028" s="0" t="n">
        <v>301.8</v>
      </c>
      <c r="D1028" s="0" t="n">
        <v>224</v>
      </c>
      <c r="E1028" s="0" t="n">
        <v>204.3</v>
      </c>
      <c r="F1028" s="0" t="n">
        <v>205.6</v>
      </c>
      <c r="G1028" s="0" t="n">
        <v>208.8</v>
      </c>
      <c r="H1028" s="0" t="n">
        <v>185.5</v>
      </c>
    </row>
    <row r="1029" customFormat="false" ht="12.75" hidden="false" customHeight="false" outlineLevel="0" collapsed="false">
      <c r="A1029" s="0" t="n">
        <v>1027</v>
      </c>
      <c r="B1029" s="0" t="n">
        <f aca="false">A1029-'Shorting Summary'!$A$4</f>
        <v>912</v>
      </c>
      <c r="C1029" s="0" t="n">
        <v>301.7</v>
      </c>
      <c r="D1029" s="0" t="n">
        <v>224</v>
      </c>
      <c r="E1029" s="0" t="n">
        <v>204.4</v>
      </c>
      <c r="F1029" s="0" t="n">
        <v>205.7</v>
      </c>
      <c r="G1029" s="0" t="n">
        <v>208.9</v>
      </c>
      <c r="H1029" s="0" t="n">
        <v>185.4</v>
      </c>
    </row>
    <row r="1030" customFormat="false" ht="12.75" hidden="false" customHeight="false" outlineLevel="0" collapsed="false">
      <c r="A1030" s="0" t="n">
        <v>1028</v>
      </c>
      <c r="B1030" s="0" t="n">
        <f aca="false">A1030-'Shorting Summary'!$A$4</f>
        <v>913</v>
      </c>
      <c r="C1030" s="0" t="n">
        <v>301.7</v>
      </c>
      <c r="D1030" s="0" t="n">
        <v>224</v>
      </c>
      <c r="E1030" s="0" t="n">
        <v>204.4</v>
      </c>
      <c r="F1030" s="0" t="n">
        <v>205.8</v>
      </c>
      <c r="G1030" s="0" t="n">
        <v>208.9</v>
      </c>
      <c r="H1030" s="0" t="n">
        <v>185.5</v>
      </c>
    </row>
    <row r="1031" customFormat="false" ht="12.75" hidden="false" customHeight="false" outlineLevel="0" collapsed="false">
      <c r="A1031" s="0" t="n">
        <v>1029</v>
      </c>
      <c r="B1031" s="0" t="n">
        <f aca="false">A1031-'Shorting Summary'!$A$4</f>
        <v>914</v>
      </c>
      <c r="C1031" s="0" t="n">
        <v>301.7</v>
      </c>
      <c r="D1031" s="0" t="n">
        <v>224</v>
      </c>
      <c r="E1031" s="0" t="n">
        <v>204.5</v>
      </c>
      <c r="F1031" s="0" t="n">
        <v>205.8</v>
      </c>
      <c r="G1031" s="0" t="n">
        <v>209</v>
      </c>
      <c r="H1031" s="0" t="n">
        <v>185.5</v>
      </c>
    </row>
    <row r="1032" customFormat="false" ht="12.75" hidden="false" customHeight="false" outlineLevel="0" collapsed="false">
      <c r="A1032" s="0" t="n">
        <v>1030</v>
      </c>
      <c r="B1032" s="0" t="n">
        <f aca="false">A1032-'Shorting Summary'!$A$4</f>
        <v>915</v>
      </c>
      <c r="C1032" s="0" t="n">
        <v>301.7</v>
      </c>
      <c r="D1032" s="0" t="n">
        <v>224</v>
      </c>
      <c r="E1032" s="0" t="n">
        <v>204.6</v>
      </c>
      <c r="F1032" s="0" t="n">
        <v>205.9</v>
      </c>
      <c r="G1032" s="0" t="n">
        <v>209</v>
      </c>
      <c r="H1032" s="0" t="n">
        <v>185.5</v>
      </c>
    </row>
    <row r="1033" customFormat="false" ht="12.75" hidden="false" customHeight="false" outlineLevel="0" collapsed="false">
      <c r="A1033" s="0" t="n">
        <v>1031</v>
      </c>
      <c r="B1033" s="0" t="n">
        <f aca="false">A1033-'Shorting Summary'!$A$4</f>
        <v>916</v>
      </c>
      <c r="C1033" s="0" t="n">
        <v>301.7</v>
      </c>
      <c r="D1033" s="0" t="n">
        <v>224.1</v>
      </c>
      <c r="E1033" s="0" t="n">
        <v>204.6</v>
      </c>
      <c r="F1033" s="0" t="n">
        <v>206</v>
      </c>
      <c r="G1033" s="0" t="n">
        <v>209</v>
      </c>
      <c r="H1033" s="0" t="n">
        <v>185.4</v>
      </c>
    </row>
    <row r="1034" customFormat="false" ht="12.75" hidden="false" customHeight="false" outlineLevel="0" collapsed="false">
      <c r="A1034" s="0" t="n">
        <v>1032</v>
      </c>
      <c r="B1034" s="0" t="n">
        <f aca="false">A1034-'Shorting Summary'!$A$4</f>
        <v>917</v>
      </c>
      <c r="C1034" s="0" t="n">
        <v>301.6</v>
      </c>
      <c r="D1034" s="0" t="n">
        <v>224.1</v>
      </c>
      <c r="E1034" s="0" t="n">
        <v>204.7</v>
      </c>
      <c r="F1034" s="0" t="n">
        <v>206</v>
      </c>
      <c r="G1034" s="0" t="n">
        <v>209</v>
      </c>
      <c r="H1034" s="0" t="n">
        <v>185.4</v>
      </c>
    </row>
    <row r="1035" customFormat="false" ht="12.75" hidden="false" customHeight="false" outlineLevel="0" collapsed="false">
      <c r="A1035" s="0" t="n">
        <v>1033</v>
      </c>
      <c r="B1035" s="0" t="n">
        <f aca="false">A1035-'Shorting Summary'!$A$4</f>
        <v>918</v>
      </c>
      <c r="C1035" s="0" t="n">
        <v>301.5</v>
      </c>
      <c r="D1035" s="0" t="n">
        <v>224.2</v>
      </c>
      <c r="E1035" s="0" t="n">
        <v>204.7</v>
      </c>
      <c r="F1035" s="0" t="n">
        <v>206.1</v>
      </c>
      <c r="G1035" s="0" t="n">
        <v>209.1</v>
      </c>
      <c r="H1035" s="0" t="n">
        <v>185.4</v>
      </c>
    </row>
    <row r="1036" customFormat="false" ht="12.75" hidden="false" customHeight="false" outlineLevel="0" collapsed="false">
      <c r="A1036" s="0" t="n">
        <v>1034</v>
      </c>
      <c r="B1036" s="0" t="n">
        <f aca="false">A1036-'Shorting Summary'!$A$4</f>
        <v>919</v>
      </c>
      <c r="C1036" s="0" t="n">
        <v>301.4</v>
      </c>
      <c r="D1036" s="0" t="n">
        <v>224.3</v>
      </c>
      <c r="E1036" s="0" t="n">
        <v>204.8</v>
      </c>
      <c r="F1036" s="0" t="n">
        <v>206.2</v>
      </c>
      <c r="G1036" s="0" t="n">
        <v>209.1</v>
      </c>
      <c r="H1036" s="0" t="n">
        <v>185.6</v>
      </c>
    </row>
    <row r="1037" customFormat="false" ht="12.75" hidden="false" customHeight="false" outlineLevel="0" collapsed="false">
      <c r="A1037" s="0" t="n">
        <v>1035</v>
      </c>
      <c r="B1037" s="0" t="n">
        <f aca="false">A1037-'Shorting Summary'!$A$4</f>
        <v>920</v>
      </c>
      <c r="C1037" s="0" t="n">
        <v>301.4</v>
      </c>
      <c r="D1037" s="0" t="n">
        <v>224.4</v>
      </c>
      <c r="E1037" s="0" t="n">
        <v>204.8</v>
      </c>
      <c r="F1037" s="0" t="n">
        <v>206.3</v>
      </c>
      <c r="G1037" s="0" t="n">
        <v>209.2</v>
      </c>
      <c r="H1037" s="0" t="n">
        <v>185.4</v>
      </c>
    </row>
    <row r="1038" customFormat="false" ht="12.75" hidden="false" customHeight="false" outlineLevel="0" collapsed="false">
      <c r="A1038" s="0" t="n">
        <v>1036</v>
      </c>
      <c r="B1038" s="0" t="n">
        <f aca="false">A1038-'Shorting Summary'!$A$4</f>
        <v>921</v>
      </c>
      <c r="C1038" s="0" t="n">
        <v>301.4</v>
      </c>
      <c r="D1038" s="0" t="n">
        <v>224.6</v>
      </c>
      <c r="E1038" s="0" t="n">
        <v>204.9</v>
      </c>
      <c r="F1038" s="0" t="n">
        <v>206.3</v>
      </c>
      <c r="G1038" s="0" t="n">
        <v>209.2</v>
      </c>
      <c r="H1038" s="0" t="n">
        <v>185.5</v>
      </c>
    </row>
    <row r="1039" customFormat="false" ht="12.75" hidden="false" customHeight="false" outlineLevel="0" collapsed="false">
      <c r="A1039" s="0" t="n">
        <v>1037</v>
      </c>
      <c r="B1039" s="0" t="n">
        <f aca="false">A1039-'Shorting Summary'!$A$4</f>
        <v>922</v>
      </c>
      <c r="C1039" s="0" t="n">
        <v>301.3</v>
      </c>
      <c r="D1039" s="0" t="n">
        <v>224.7</v>
      </c>
      <c r="E1039" s="0" t="n">
        <v>205</v>
      </c>
      <c r="F1039" s="0" t="n">
        <v>206.4</v>
      </c>
      <c r="G1039" s="0" t="n">
        <v>209.3</v>
      </c>
      <c r="H1039" s="0" t="n">
        <v>185.5</v>
      </c>
    </row>
    <row r="1040" customFormat="false" ht="12.75" hidden="false" customHeight="false" outlineLevel="0" collapsed="false">
      <c r="A1040" s="0" t="n">
        <v>1038</v>
      </c>
      <c r="B1040" s="0" t="n">
        <f aca="false">A1040-'Shorting Summary'!$A$4</f>
        <v>923</v>
      </c>
      <c r="C1040" s="0" t="n">
        <v>301.2</v>
      </c>
      <c r="D1040" s="0" t="n">
        <v>224.7</v>
      </c>
      <c r="E1040" s="0" t="n">
        <v>205</v>
      </c>
      <c r="F1040" s="0" t="n">
        <v>206.5</v>
      </c>
      <c r="G1040" s="0" t="n">
        <v>209.3</v>
      </c>
      <c r="H1040" s="0" t="n">
        <v>185.7</v>
      </c>
    </row>
    <row r="1041" customFormat="false" ht="12.75" hidden="false" customHeight="false" outlineLevel="0" collapsed="false">
      <c r="A1041" s="0" t="n">
        <v>1039</v>
      </c>
      <c r="B1041" s="0" t="n">
        <f aca="false">A1041-'Shorting Summary'!$A$4</f>
        <v>924</v>
      </c>
      <c r="C1041" s="0" t="n">
        <v>301.1</v>
      </c>
      <c r="D1041" s="0" t="n">
        <v>224.6</v>
      </c>
      <c r="E1041" s="0" t="n">
        <v>205.1</v>
      </c>
      <c r="F1041" s="0" t="n">
        <v>206.5</v>
      </c>
      <c r="G1041" s="0" t="n">
        <v>209.4</v>
      </c>
      <c r="H1041" s="0" t="n">
        <v>185.7</v>
      </c>
    </row>
    <row r="1042" customFormat="false" ht="12.75" hidden="false" customHeight="false" outlineLevel="0" collapsed="false">
      <c r="A1042" s="0" t="n">
        <v>1040</v>
      </c>
      <c r="B1042" s="0" t="n">
        <f aca="false">A1042-'Shorting Summary'!$A$4</f>
        <v>925</v>
      </c>
      <c r="C1042" s="0" t="n">
        <v>301.1</v>
      </c>
      <c r="D1042" s="0" t="n">
        <v>224.6</v>
      </c>
      <c r="E1042" s="0" t="n">
        <v>205.1</v>
      </c>
      <c r="F1042" s="0" t="n">
        <v>206.6</v>
      </c>
      <c r="G1042" s="0" t="n">
        <v>209.4</v>
      </c>
      <c r="H1042" s="0" t="n">
        <v>185.7</v>
      </c>
    </row>
    <row r="1043" customFormat="false" ht="12.75" hidden="false" customHeight="false" outlineLevel="0" collapsed="false">
      <c r="A1043" s="0" t="n">
        <v>1041</v>
      </c>
      <c r="B1043" s="0" t="n">
        <f aca="false">A1043-'Shorting Summary'!$A$4</f>
        <v>926</v>
      </c>
      <c r="C1043" s="0" t="n">
        <v>301</v>
      </c>
      <c r="D1043" s="0" t="n">
        <v>224.6</v>
      </c>
      <c r="E1043" s="0" t="n">
        <v>205.2</v>
      </c>
      <c r="F1043" s="0" t="n">
        <v>206.6</v>
      </c>
      <c r="G1043" s="0" t="n">
        <v>209.5</v>
      </c>
      <c r="H1043" s="0" t="n">
        <v>186</v>
      </c>
    </row>
    <row r="1044" customFormat="false" ht="12.75" hidden="false" customHeight="false" outlineLevel="0" collapsed="false">
      <c r="A1044" s="0" t="n">
        <v>1042</v>
      </c>
      <c r="B1044" s="0" t="n">
        <f aca="false">A1044-'Shorting Summary'!$A$4</f>
        <v>927</v>
      </c>
      <c r="C1044" s="0" t="n">
        <v>300.9</v>
      </c>
      <c r="D1044" s="0" t="n">
        <v>224.6</v>
      </c>
      <c r="E1044" s="0" t="n">
        <v>205.3</v>
      </c>
      <c r="F1044" s="0" t="n">
        <v>206.7</v>
      </c>
      <c r="G1044" s="0" t="n">
        <v>209.6</v>
      </c>
      <c r="H1044" s="0" t="n">
        <v>186</v>
      </c>
    </row>
    <row r="1045" customFormat="false" ht="12.75" hidden="false" customHeight="false" outlineLevel="0" collapsed="false">
      <c r="A1045" s="0" t="n">
        <v>1043</v>
      </c>
      <c r="B1045" s="0" t="n">
        <f aca="false">A1045-'Shorting Summary'!$A$4</f>
        <v>928</v>
      </c>
      <c r="C1045" s="0" t="n">
        <v>300.8</v>
      </c>
      <c r="D1045" s="0" t="n">
        <v>224.7</v>
      </c>
      <c r="E1045" s="0" t="n">
        <v>205.3</v>
      </c>
      <c r="F1045" s="0" t="n">
        <v>206.7</v>
      </c>
      <c r="G1045" s="0" t="n">
        <v>209.6</v>
      </c>
      <c r="H1045" s="0" t="n">
        <v>186.1</v>
      </c>
    </row>
    <row r="1046" customFormat="false" ht="12.75" hidden="false" customHeight="false" outlineLevel="0" collapsed="false">
      <c r="A1046" s="0" t="n">
        <v>1044</v>
      </c>
      <c r="B1046" s="0" t="n">
        <f aca="false">A1046-'Shorting Summary'!$A$4</f>
        <v>929</v>
      </c>
      <c r="C1046" s="0" t="n">
        <v>300.7</v>
      </c>
      <c r="D1046" s="0" t="n">
        <v>224.7</v>
      </c>
      <c r="E1046" s="0" t="n">
        <v>205.4</v>
      </c>
      <c r="F1046" s="0" t="n">
        <v>206.8</v>
      </c>
      <c r="G1046" s="0" t="n">
        <v>209.7</v>
      </c>
      <c r="H1046" s="0" t="n">
        <v>186.2</v>
      </c>
    </row>
    <row r="1047" customFormat="false" ht="12.75" hidden="false" customHeight="false" outlineLevel="0" collapsed="false">
      <c r="A1047" s="0" t="n">
        <v>1045</v>
      </c>
      <c r="B1047" s="0" t="n">
        <f aca="false">A1047-'Shorting Summary'!$A$4</f>
        <v>930</v>
      </c>
      <c r="C1047" s="0" t="n">
        <v>300.7</v>
      </c>
      <c r="D1047" s="0" t="n">
        <v>224.8</v>
      </c>
      <c r="E1047" s="0" t="n">
        <v>205.4</v>
      </c>
      <c r="F1047" s="0" t="n">
        <v>206.9</v>
      </c>
      <c r="G1047" s="0" t="n">
        <v>209.7</v>
      </c>
      <c r="H1047" s="0" t="n">
        <v>186.3</v>
      </c>
    </row>
    <row r="1048" customFormat="false" ht="12.75" hidden="false" customHeight="false" outlineLevel="0" collapsed="false">
      <c r="A1048" s="0" t="n">
        <v>1046</v>
      </c>
      <c r="B1048" s="0" t="n">
        <f aca="false">A1048-'Shorting Summary'!$A$4</f>
        <v>931</v>
      </c>
      <c r="C1048" s="0" t="n">
        <v>300.7</v>
      </c>
      <c r="D1048" s="0" t="n">
        <v>224.8</v>
      </c>
      <c r="E1048" s="0" t="n">
        <v>205.5</v>
      </c>
      <c r="F1048" s="0" t="n">
        <v>206.9</v>
      </c>
      <c r="G1048" s="0" t="n">
        <v>209.8</v>
      </c>
      <c r="H1048" s="0" t="n">
        <v>186.2</v>
      </c>
    </row>
    <row r="1049" customFormat="false" ht="12.75" hidden="false" customHeight="false" outlineLevel="0" collapsed="false">
      <c r="A1049" s="0" t="n">
        <v>1047</v>
      </c>
      <c r="B1049" s="0" t="n">
        <f aca="false">A1049-'Shorting Summary'!$A$4</f>
        <v>932</v>
      </c>
      <c r="C1049" s="0" t="n">
        <v>300.6</v>
      </c>
      <c r="D1049" s="0" t="n">
        <v>224.7</v>
      </c>
      <c r="E1049" s="0" t="n">
        <v>205.5</v>
      </c>
      <c r="F1049" s="0" t="n">
        <v>207</v>
      </c>
      <c r="G1049" s="0" t="n">
        <v>209.8</v>
      </c>
      <c r="H1049" s="0" t="n">
        <v>186.2</v>
      </c>
    </row>
    <row r="1050" customFormat="false" ht="12.75" hidden="false" customHeight="false" outlineLevel="0" collapsed="false">
      <c r="A1050" s="0" t="n">
        <v>1048</v>
      </c>
      <c r="B1050" s="0" t="n">
        <f aca="false">A1050-'Shorting Summary'!$A$4</f>
        <v>933</v>
      </c>
      <c r="C1050" s="0" t="n">
        <v>300.6</v>
      </c>
      <c r="D1050" s="0" t="n">
        <v>224.7</v>
      </c>
      <c r="E1050" s="0" t="n">
        <v>205.6</v>
      </c>
      <c r="F1050" s="0" t="n">
        <v>207.1</v>
      </c>
      <c r="G1050" s="0" t="n">
        <v>209.9</v>
      </c>
      <c r="H1050" s="0" t="n">
        <v>186.2</v>
      </c>
    </row>
    <row r="1051" customFormat="false" ht="12.75" hidden="false" customHeight="false" outlineLevel="0" collapsed="false">
      <c r="A1051" s="0" t="n">
        <v>1049</v>
      </c>
      <c r="B1051" s="0" t="n">
        <f aca="false">A1051-'Shorting Summary'!$A$4</f>
        <v>934</v>
      </c>
      <c r="C1051" s="0" t="n">
        <v>300.5</v>
      </c>
      <c r="D1051" s="0" t="n">
        <v>224.7</v>
      </c>
      <c r="E1051" s="0" t="n">
        <v>205.6</v>
      </c>
      <c r="F1051" s="0" t="n">
        <v>207.1</v>
      </c>
      <c r="G1051" s="0" t="n">
        <v>209.9</v>
      </c>
      <c r="H1051" s="0" t="n">
        <v>186.2</v>
      </c>
    </row>
    <row r="1052" customFormat="false" ht="12.75" hidden="false" customHeight="false" outlineLevel="0" collapsed="false">
      <c r="A1052" s="0" t="n">
        <v>1050</v>
      </c>
      <c r="B1052" s="0" t="n">
        <f aca="false">A1052-'Shorting Summary'!$A$4</f>
        <v>935</v>
      </c>
      <c r="C1052" s="0" t="n">
        <v>300.5</v>
      </c>
      <c r="D1052" s="0" t="n">
        <v>224.7</v>
      </c>
      <c r="E1052" s="0" t="n">
        <v>205.7</v>
      </c>
      <c r="F1052" s="0" t="n">
        <v>207.2</v>
      </c>
      <c r="G1052" s="0" t="n">
        <v>210</v>
      </c>
      <c r="H1052" s="0" t="n">
        <v>186.3</v>
      </c>
    </row>
    <row r="1053" customFormat="false" ht="12.75" hidden="false" customHeight="false" outlineLevel="0" collapsed="false">
      <c r="A1053" s="0" t="n">
        <v>1051</v>
      </c>
      <c r="B1053" s="0" t="n">
        <f aca="false">A1053-'Shorting Summary'!$A$4</f>
        <v>936</v>
      </c>
      <c r="C1053" s="0" t="n">
        <v>300.5</v>
      </c>
      <c r="D1053" s="0" t="n">
        <v>224.7</v>
      </c>
      <c r="E1053" s="0" t="n">
        <v>205.8</v>
      </c>
      <c r="F1053" s="0" t="n">
        <v>207.3</v>
      </c>
      <c r="G1053" s="0" t="n">
        <v>210.1</v>
      </c>
      <c r="H1053" s="0" t="n">
        <v>186.3</v>
      </c>
    </row>
    <row r="1054" customFormat="false" ht="12.75" hidden="false" customHeight="false" outlineLevel="0" collapsed="false">
      <c r="A1054" s="0" t="n">
        <v>1052</v>
      </c>
      <c r="B1054" s="0" t="n">
        <f aca="false">A1054-'Shorting Summary'!$A$4</f>
        <v>937</v>
      </c>
      <c r="C1054" s="0" t="n">
        <v>300.5</v>
      </c>
      <c r="D1054" s="0" t="n">
        <v>224.7</v>
      </c>
      <c r="E1054" s="0" t="n">
        <v>205.8</v>
      </c>
      <c r="F1054" s="0" t="n">
        <v>207.3</v>
      </c>
      <c r="G1054" s="0" t="n">
        <v>210.1</v>
      </c>
      <c r="H1054" s="0" t="n">
        <v>186.3</v>
      </c>
    </row>
    <row r="1055" customFormat="false" ht="12.75" hidden="false" customHeight="false" outlineLevel="0" collapsed="false">
      <c r="A1055" s="0" t="n">
        <v>1053</v>
      </c>
      <c r="B1055" s="0" t="n">
        <f aca="false">A1055-'Shorting Summary'!$A$4</f>
        <v>938</v>
      </c>
      <c r="C1055" s="0" t="n">
        <v>300.5</v>
      </c>
      <c r="D1055" s="0" t="n">
        <v>224.8</v>
      </c>
      <c r="E1055" s="0" t="n">
        <v>205.9</v>
      </c>
      <c r="F1055" s="0" t="n">
        <v>207.4</v>
      </c>
      <c r="G1055" s="0" t="n">
        <v>210.2</v>
      </c>
      <c r="H1055" s="0" t="n">
        <v>186.4</v>
      </c>
    </row>
    <row r="1056" customFormat="false" ht="12.75" hidden="false" customHeight="false" outlineLevel="0" collapsed="false">
      <c r="A1056" s="0" t="n">
        <v>1054</v>
      </c>
      <c r="B1056" s="0" t="n">
        <f aca="false">A1056-'Shorting Summary'!$A$4</f>
        <v>939</v>
      </c>
      <c r="C1056" s="0" t="n">
        <v>300.5</v>
      </c>
      <c r="D1056" s="0" t="n">
        <v>224.8</v>
      </c>
      <c r="E1056" s="0" t="n">
        <v>205.9</v>
      </c>
      <c r="F1056" s="0" t="n">
        <v>207.5</v>
      </c>
      <c r="G1056" s="0" t="n">
        <v>210.2</v>
      </c>
      <c r="H1056" s="0" t="n">
        <v>186.4</v>
      </c>
    </row>
    <row r="1057" customFormat="false" ht="12.75" hidden="false" customHeight="false" outlineLevel="0" collapsed="false">
      <c r="A1057" s="0" t="n">
        <v>1055</v>
      </c>
      <c r="B1057" s="0" t="n">
        <f aca="false">A1057-'Shorting Summary'!$A$4</f>
        <v>940</v>
      </c>
      <c r="C1057" s="0" t="n">
        <v>300.5</v>
      </c>
      <c r="D1057" s="0" t="n">
        <v>224.8</v>
      </c>
      <c r="E1057" s="0" t="n">
        <v>206</v>
      </c>
      <c r="F1057" s="0" t="n">
        <v>207.5</v>
      </c>
      <c r="G1057" s="0" t="n">
        <v>210.3</v>
      </c>
      <c r="H1057" s="0" t="n">
        <v>186.4</v>
      </c>
    </row>
    <row r="1058" customFormat="false" ht="12.75" hidden="false" customHeight="false" outlineLevel="0" collapsed="false">
      <c r="A1058" s="0" t="n">
        <v>1056</v>
      </c>
      <c r="B1058" s="0" t="n">
        <f aca="false">A1058-'Shorting Summary'!$A$4</f>
        <v>941</v>
      </c>
      <c r="C1058" s="0" t="n">
        <v>300.5</v>
      </c>
      <c r="D1058" s="0" t="n">
        <v>224.9</v>
      </c>
      <c r="E1058" s="0" t="n">
        <v>206</v>
      </c>
      <c r="F1058" s="0" t="n">
        <v>207.6</v>
      </c>
      <c r="G1058" s="0" t="n">
        <v>210.3</v>
      </c>
      <c r="H1058" s="0" t="n">
        <v>186.5</v>
      </c>
    </row>
    <row r="1059" customFormat="false" ht="12.75" hidden="false" customHeight="false" outlineLevel="0" collapsed="false">
      <c r="A1059" s="0" t="n">
        <v>1057</v>
      </c>
      <c r="B1059" s="0" t="n">
        <f aca="false">A1059-'Shorting Summary'!$A$4</f>
        <v>942</v>
      </c>
      <c r="C1059" s="0" t="n">
        <v>300.4</v>
      </c>
      <c r="D1059" s="0" t="n">
        <v>224.9</v>
      </c>
      <c r="E1059" s="0" t="n">
        <v>206.1</v>
      </c>
      <c r="F1059" s="0" t="n">
        <v>207.7</v>
      </c>
      <c r="G1059" s="0" t="n">
        <v>210.4</v>
      </c>
      <c r="H1059" s="0" t="n">
        <v>186.5</v>
      </c>
    </row>
    <row r="1060" customFormat="false" ht="12.75" hidden="false" customHeight="false" outlineLevel="0" collapsed="false">
      <c r="A1060" s="0" t="n">
        <v>1058</v>
      </c>
      <c r="B1060" s="0" t="n">
        <f aca="false">A1060-'Shorting Summary'!$A$4</f>
        <v>943</v>
      </c>
      <c r="C1060" s="0" t="n">
        <v>300.4</v>
      </c>
      <c r="D1060" s="0" t="n">
        <v>224.9</v>
      </c>
      <c r="E1060" s="0" t="n">
        <v>206.1</v>
      </c>
      <c r="F1060" s="0" t="n">
        <v>207.8</v>
      </c>
      <c r="G1060" s="0" t="n">
        <v>210.4</v>
      </c>
      <c r="H1060" s="0" t="n">
        <v>186.4</v>
      </c>
    </row>
    <row r="1061" customFormat="false" ht="12.75" hidden="false" customHeight="false" outlineLevel="0" collapsed="false">
      <c r="A1061" s="0" t="n">
        <v>1059</v>
      </c>
      <c r="B1061" s="0" t="n">
        <f aca="false">A1061-'Shorting Summary'!$A$4</f>
        <v>944</v>
      </c>
      <c r="C1061" s="0" t="n">
        <v>300.4</v>
      </c>
      <c r="D1061" s="0" t="n">
        <v>224.9</v>
      </c>
      <c r="E1061" s="0" t="n">
        <v>206.2</v>
      </c>
      <c r="F1061" s="0" t="n">
        <v>207.8</v>
      </c>
      <c r="G1061" s="0" t="n">
        <v>210.4</v>
      </c>
      <c r="H1061" s="0" t="n">
        <v>186.3</v>
      </c>
    </row>
    <row r="1062" customFormat="false" ht="12.75" hidden="false" customHeight="false" outlineLevel="0" collapsed="false">
      <c r="A1062" s="0" t="n">
        <v>1060</v>
      </c>
      <c r="B1062" s="0" t="n">
        <f aca="false">A1062-'Shorting Summary'!$A$4</f>
        <v>945</v>
      </c>
      <c r="C1062" s="0" t="n">
        <v>300.5</v>
      </c>
      <c r="D1062" s="0" t="n">
        <v>225</v>
      </c>
      <c r="E1062" s="0" t="n">
        <v>206.3</v>
      </c>
      <c r="F1062" s="0" t="n">
        <v>207.9</v>
      </c>
      <c r="G1062" s="0" t="n">
        <v>210.4</v>
      </c>
      <c r="H1062" s="0" t="n">
        <v>186.1</v>
      </c>
    </row>
    <row r="1063" customFormat="false" ht="12.75" hidden="false" customHeight="false" outlineLevel="0" collapsed="false">
      <c r="A1063" s="0" t="n">
        <v>1061</v>
      </c>
      <c r="B1063" s="0" t="n">
        <f aca="false">A1063-'Shorting Summary'!$A$4</f>
        <v>946</v>
      </c>
      <c r="C1063" s="0" t="n">
        <v>300.5</v>
      </c>
      <c r="D1063" s="0" t="n">
        <v>225.1</v>
      </c>
      <c r="E1063" s="0" t="n">
        <v>206.3</v>
      </c>
      <c r="F1063" s="0" t="n">
        <v>208</v>
      </c>
      <c r="G1063" s="0" t="n">
        <v>210.4</v>
      </c>
      <c r="H1063" s="0" t="n">
        <v>186.3</v>
      </c>
    </row>
    <row r="1064" customFormat="false" ht="12.75" hidden="false" customHeight="false" outlineLevel="0" collapsed="false">
      <c r="A1064" s="0" t="n">
        <v>1062</v>
      </c>
      <c r="B1064" s="0" t="n">
        <f aca="false">A1064-'Shorting Summary'!$A$4</f>
        <v>947</v>
      </c>
      <c r="C1064" s="0" t="n">
        <v>300.6</v>
      </c>
      <c r="D1064" s="0" t="n">
        <v>225.2</v>
      </c>
      <c r="E1064" s="0" t="n">
        <v>206.4</v>
      </c>
      <c r="F1064" s="0" t="n">
        <v>208.1</v>
      </c>
      <c r="G1064" s="0" t="n">
        <v>210.4</v>
      </c>
      <c r="H1064" s="0" t="n">
        <v>186.4</v>
      </c>
    </row>
    <row r="1065" customFormat="false" ht="12.75" hidden="false" customHeight="false" outlineLevel="0" collapsed="false">
      <c r="A1065" s="0" t="n">
        <v>1063</v>
      </c>
      <c r="B1065" s="0" t="n">
        <f aca="false">A1065-'Shorting Summary'!$A$4</f>
        <v>948</v>
      </c>
      <c r="C1065" s="0" t="n">
        <v>300.8</v>
      </c>
      <c r="D1065" s="0" t="n">
        <v>225.2</v>
      </c>
      <c r="E1065" s="0" t="n">
        <v>206.4</v>
      </c>
      <c r="F1065" s="0" t="n">
        <v>208.2</v>
      </c>
      <c r="G1065" s="0" t="n">
        <v>210.4</v>
      </c>
      <c r="H1065" s="0" t="n">
        <v>186.3</v>
      </c>
    </row>
    <row r="1066" customFormat="false" ht="12.75" hidden="false" customHeight="false" outlineLevel="0" collapsed="false">
      <c r="A1066" s="0" t="n">
        <v>1064</v>
      </c>
      <c r="B1066" s="0" t="n">
        <f aca="false">A1066-'Shorting Summary'!$A$4</f>
        <v>949</v>
      </c>
      <c r="C1066" s="0" t="n">
        <v>300.8</v>
      </c>
      <c r="D1066" s="0" t="n">
        <v>225.3</v>
      </c>
      <c r="E1066" s="0" t="n">
        <v>206.5</v>
      </c>
      <c r="F1066" s="0" t="n">
        <v>208.3</v>
      </c>
      <c r="G1066" s="0" t="n">
        <v>210.4</v>
      </c>
      <c r="H1066" s="0" t="n">
        <v>186.4</v>
      </c>
    </row>
    <row r="1067" customFormat="false" ht="12.75" hidden="false" customHeight="false" outlineLevel="0" collapsed="false">
      <c r="A1067" s="0" t="n">
        <v>1065</v>
      </c>
      <c r="B1067" s="0" t="n">
        <f aca="false">A1067-'Shorting Summary'!$A$4</f>
        <v>950</v>
      </c>
      <c r="C1067" s="0" t="n">
        <v>301</v>
      </c>
      <c r="D1067" s="0" t="n">
        <v>225.3</v>
      </c>
      <c r="E1067" s="0" t="n">
        <v>206.5</v>
      </c>
      <c r="F1067" s="0" t="n">
        <v>208.4</v>
      </c>
      <c r="G1067" s="0" t="n">
        <v>210.4</v>
      </c>
      <c r="H1067" s="0" t="n">
        <v>186.5</v>
      </c>
    </row>
    <row r="1068" customFormat="false" ht="12.75" hidden="false" customHeight="false" outlineLevel="0" collapsed="false">
      <c r="A1068" s="0" t="n">
        <v>1066</v>
      </c>
      <c r="B1068" s="0" t="n">
        <f aca="false">A1068-'Shorting Summary'!$A$4</f>
        <v>951</v>
      </c>
      <c r="C1068" s="0" t="n">
        <v>301</v>
      </c>
      <c r="D1068" s="0" t="n">
        <v>225.2</v>
      </c>
      <c r="E1068" s="0" t="n">
        <v>206.6</v>
      </c>
      <c r="F1068" s="0" t="n">
        <v>208.5</v>
      </c>
      <c r="G1068" s="0" t="n">
        <v>210.4</v>
      </c>
      <c r="H1068" s="0" t="n">
        <v>186.5</v>
      </c>
    </row>
    <row r="1069" customFormat="false" ht="12.75" hidden="false" customHeight="false" outlineLevel="0" collapsed="false">
      <c r="A1069" s="0" t="n">
        <v>1067</v>
      </c>
      <c r="B1069" s="0" t="n">
        <f aca="false">A1069-'Shorting Summary'!$A$4</f>
        <v>952</v>
      </c>
      <c r="C1069" s="0" t="n">
        <v>301</v>
      </c>
      <c r="D1069" s="0" t="n">
        <v>225.2</v>
      </c>
      <c r="E1069" s="0" t="n">
        <v>206.6</v>
      </c>
      <c r="F1069" s="0" t="n">
        <v>208.6</v>
      </c>
      <c r="G1069" s="0" t="n">
        <v>210.4</v>
      </c>
      <c r="H1069" s="0" t="n">
        <v>186.4</v>
      </c>
    </row>
    <row r="1070" customFormat="false" ht="12.75" hidden="false" customHeight="false" outlineLevel="0" collapsed="false">
      <c r="A1070" s="0" t="n">
        <v>1068</v>
      </c>
      <c r="B1070" s="0" t="n">
        <f aca="false">A1070-'Shorting Summary'!$A$4</f>
        <v>953</v>
      </c>
      <c r="C1070" s="0" t="n">
        <v>301.1</v>
      </c>
      <c r="D1070" s="0" t="n">
        <v>225.1</v>
      </c>
      <c r="E1070" s="0" t="n">
        <v>206.7</v>
      </c>
      <c r="F1070" s="0" t="n">
        <v>208.7</v>
      </c>
      <c r="G1070" s="0" t="n">
        <v>210.4</v>
      </c>
      <c r="H1070" s="0" t="n">
        <v>186.4</v>
      </c>
    </row>
    <row r="1071" customFormat="false" ht="12.75" hidden="false" customHeight="false" outlineLevel="0" collapsed="false">
      <c r="A1071" s="0" t="n">
        <v>1069</v>
      </c>
      <c r="B1071" s="0" t="n">
        <f aca="false">A1071-'Shorting Summary'!$A$4</f>
        <v>954</v>
      </c>
      <c r="C1071" s="0" t="n">
        <v>301</v>
      </c>
      <c r="D1071" s="0" t="n">
        <v>225</v>
      </c>
      <c r="E1071" s="0" t="n">
        <v>206.7</v>
      </c>
      <c r="F1071" s="0" t="n">
        <v>208.8</v>
      </c>
      <c r="G1071" s="0" t="n">
        <v>210.4</v>
      </c>
      <c r="H1071" s="0" t="n">
        <v>186.3</v>
      </c>
    </row>
    <row r="1072" customFormat="false" ht="12.75" hidden="false" customHeight="false" outlineLevel="0" collapsed="false">
      <c r="A1072" s="0" t="n">
        <v>1070</v>
      </c>
      <c r="B1072" s="0" t="n">
        <f aca="false">A1072-'Shorting Summary'!$A$4</f>
        <v>955</v>
      </c>
      <c r="C1072" s="0" t="n">
        <v>301</v>
      </c>
      <c r="D1072" s="0" t="n">
        <v>224.9</v>
      </c>
      <c r="E1072" s="0" t="n">
        <v>206.8</v>
      </c>
      <c r="F1072" s="0" t="n">
        <v>209</v>
      </c>
      <c r="G1072" s="0" t="n">
        <v>210.5</v>
      </c>
      <c r="H1072" s="0" t="n">
        <v>186.4</v>
      </c>
    </row>
    <row r="1073" customFormat="false" ht="12.75" hidden="false" customHeight="false" outlineLevel="0" collapsed="false">
      <c r="A1073" s="0" t="n">
        <v>1071</v>
      </c>
      <c r="B1073" s="0" t="n">
        <f aca="false">A1073-'Shorting Summary'!$A$4</f>
        <v>956</v>
      </c>
      <c r="C1073" s="0" t="n">
        <v>301</v>
      </c>
      <c r="D1073" s="0" t="n">
        <v>224.7</v>
      </c>
      <c r="E1073" s="0" t="n">
        <v>206.8</v>
      </c>
      <c r="F1073" s="0" t="n">
        <v>209.1</v>
      </c>
      <c r="G1073" s="0" t="n">
        <v>210.5</v>
      </c>
      <c r="H1073" s="0" t="n">
        <v>186.2</v>
      </c>
    </row>
    <row r="1074" customFormat="false" ht="12.75" hidden="false" customHeight="false" outlineLevel="0" collapsed="false">
      <c r="A1074" s="0" t="n">
        <v>1072</v>
      </c>
      <c r="B1074" s="0" t="n">
        <f aca="false">A1074-'Shorting Summary'!$A$4</f>
        <v>957</v>
      </c>
      <c r="C1074" s="0" t="n">
        <v>301.1</v>
      </c>
      <c r="D1074" s="0" t="n">
        <v>224.7</v>
      </c>
      <c r="E1074" s="0" t="n">
        <v>206.9</v>
      </c>
      <c r="F1074" s="0" t="n">
        <v>209.2</v>
      </c>
      <c r="G1074" s="0" t="n">
        <v>210.6</v>
      </c>
      <c r="H1074" s="0" t="n">
        <v>186.2</v>
      </c>
    </row>
    <row r="1075" customFormat="false" ht="12.75" hidden="false" customHeight="false" outlineLevel="0" collapsed="false">
      <c r="A1075" s="0" t="n">
        <v>1073</v>
      </c>
      <c r="B1075" s="0" t="n">
        <f aca="false">A1075-'Shorting Summary'!$A$4</f>
        <v>958</v>
      </c>
      <c r="C1075" s="0" t="n">
        <v>301.1</v>
      </c>
      <c r="D1075" s="0" t="n">
        <v>224.7</v>
      </c>
      <c r="E1075" s="0" t="n">
        <v>207</v>
      </c>
      <c r="F1075" s="0" t="n">
        <v>209.3</v>
      </c>
      <c r="G1075" s="0" t="n">
        <v>210.7</v>
      </c>
      <c r="H1075" s="0" t="n">
        <v>186.3</v>
      </c>
    </row>
    <row r="1076" customFormat="false" ht="12.75" hidden="false" customHeight="false" outlineLevel="0" collapsed="false">
      <c r="A1076" s="0" t="n">
        <v>1074</v>
      </c>
      <c r="B1076" s="0" t="n">
        <f aca="false">A1076-'Shorting Summary'!$A$4</f>
        <v>959</v>
      </c>
      <c r="C1076" s="0" t="n">
        <v>301</v>
      </c>
      <c r="D1076" s="0" t="n">
        <v>224.8</v>
      </c>
      <c r="E1076" s="0" t="n">
        <v>207</v>
      </c>
      <c r="F1076" s="0" t="n">
        <v>209.4</v>
      </c>
      <c r="G1076" s="0" t="n">
        <v>210.8</v>
      </c>
      <c r="H1076" s="0" t="n">
        <v>186.4</v>
      </c>
    </row>
    <row r="1077" customFormat="false" ht="12.75" hidden="false" customHeight="false" outlineLevel="0" collapsed="false">
      <c r="A1077" s="0" t="n">
        <v>1075</v>
      </c>
      <c r="B1077" s="0" t="n">
        <f aca="false">A1077-'Shorting Summary'!$A$4</f>
        <v>960</v>
      </c>
      <c r="C1077" s="0" t="n">
        <v>301.2</v>
      </c>
      <c r="D1077" s="0" t="n">
        <v>224.9</v>
      </c>
      <c r="E1077" s="0" t="n">
        <v>207.1</v>
      </c>
      <c r="F1077" s="0" t="n">
        <v>209.6</v>
      </c>
      <c r="G1077" s="0" t="n">
        <v>210.8</v>
      </c>
      <c r="H1077" s="0" t="n">
        <v>186.6</v>
      </c>
    </row>
    <row r="1078" customFormat="false" ht="12.75" hidden="false" customHeight="false" outlineLevel="0" collapsed="false">
      <c r="A1078" s="0" t="n">
        <v>1076</v>
      </c>
      <c r="B1078" s="0" t="n">
        <f aca="false">A1078-'Shorting Summary'!$A$4</f>
        <v>961</v>
      </c>
      <c r="C1078" s="0" t="n">
        <v>301.4</v>
      </c>
      <c r="D1078" s="0" t="n">
        <v>225</v>
      </c>
      <c r="E1078" s="0" t="n">
        <v>207.1</v>
      </c>
      <c r="F1078" s="0" t="n">
        <v>209.7</v>
      </c>
      <c r="G1078" s="0" t="n">
        <v>210.9</v>
      </c>
      <c r="H1078" s="0" t="n">
        <v>186.8</v>
      </c>
    </row>
    <row r="1079" customFormat="false" ht="12.75" hidden="false" customHeight="false" outlineLevel="0" collapsed="false">
      <c r="A1079" s="0" t="n">
        <v>1077</v>
      </c>
      <c r="B1079" s="0" t="n">
        <f aca="false">A1079-'Shorting Summary'!$A$4</f>
        <v>962</v>
      </c>
      <c r="C1079" s="0" t="n">
        <v>301.5</v>
      </c>
      <c r="D1079" s="0" t="n">
        <v>225.1</v>
      </c>
      <c r="E1079" s="0" t="n">
        <v>207.1</v>
      </c>
      <c r="F1079" s="0" t="n">
        <v>209.9</v>
      </c>
      <c r="G1079" s="0" t="n">
        <v>210.9</v>
      </c>
      <c r="H1079" s="0" t="n">
        <v>186.8</v>
      </c>
    </row>
    <row r="1080" customFormat="false" ht="12.75" hidden="false" customHeight="false" outlineLevel="0" collapsed="false">
      <c r="A1080" s="0" t="n">
        <v>1078</v>
      </c>
      <c r="B1080" s="0" t="n">
        <f aca="false">A1080-'Shorting Summary'!$A$4</f>
        <v>963</v>
      </c>
      <c r="C1080" s="0" t="n">
        <v>301.6</v>
      </c>
      <c r="D1080" s="0" t="n">
        <v>225.3</v>
      </c>
      <c r="E1080" s="0" t="n">
        <v>207.2</v>
      </c>
      <c r="F1080" s="0" t="n">
        <v>210</v>
      </c>
      <c r="G1080" s="0" t="n">
        <v>211</v>
      </c>
      <c r="H1080" s="0" t="n">
        <v>186.9</v>
      </c>
    </row>
    <row r="1081" customFormat="false" ht="12.75" hidden="false" customHeight="false" outlineLevel="0" collapsed="false">
      <c r="A1081" s="0" t="n">
        <v>1079</v>
      </c>
      <c r="B1081" s="0" t="n">
        <f aca="false">A1081-'Shorting Summary'!$A$4</f>
        <v>964</v>
      </c>
      <c r="C1081" s="0" t="n">
        <v>301.6</v>
      </c>
      <c r="D1081" s="0" t="n">
        <v>225.4</v>
      </c>
      <c r="E1081" s="0" t="n">
        <v>207.3</v>
      </c>
      <c r="F1081" s="0" t="n">
        <v>210.1</v>
      </c>
      <c r="G1081" s="0" t="n">
        <v>211</v>
      </c>
      <c r="H1081" s="0" t="n">
        <v>186.8</v>
      </c>
    </row>
    <row r="1082" customFormat="false" ht="12.75" hidden="false" customHeight="false" outlineLevel="0" collapsed="false">
      <c r="A1082" s="0" t="n">
        <v>1080</v>
      </c>
      <c r="B1082" s="0" t="n">
        <f aca="false">A1082-'Shorting Summary'!$A$4</f>
        <v>965</v>
      </c>
      <c r="C1082" s="0" t="n">
        <v>301.7</v>
      </c>
      <c r="D1082" s="0" t="n">
        <v>225.5</v>
      </c>
      <c r="E1082" s="0" t="n">
        <v>207.3</v>
      </c>
      <c r="F1082" s="0" t="n">
        <v>210.3</v>
      </c>
      <c r="G1082" s="0" t="n">
        <v>211</v>
      </c>
      <c r="H1082" s="0" t="n">
        <v>186.6</v>
      </c>
    </row>
    <row r="1083" customFormat="false" ht="12.75" hidden="false" customHeight="false" outlineLevel="0" collapsed="false">
      <c r="A1083" s="0" t="n">
        <v>1081</v>
      </c>
      <c r="B1083" s="0" t="n">
        <f aca="false">A1083-'Shorting Summary'!$A$4</f>
        <v>966</v>
      </c>
      <c r="C1083" s="0" t="n">
        <v>301.7</v>
      </c>
      <c r="D1083" s="0" t="n">
        <v>225.6</v>
      </c>
      <c r="E1083" s="0" t="n">
        <v>207.3</v>
      </c>
      <c r="F1083" s="0" t="n">
        <v>210.4</v>
      </c>
      <c r="G1083" s="0" t="n">
        <v>211</v>
      </c>
      <c r="H1083" s="0" t="n">
        <v>186.6</v>
      </c>
    </row>
    <row r="1084" customFormat="false" ht="12.75" hidden="false" customHeight="false" outlineLevel="0" collapsed="false">
      <c r="A1084" s="0" t="n">
        <v>1082</v>
      </c>
      <c r="B1084" s="0" t="n">
        <f aca="false">A1084-'Shorting Summary'!$A$4</f>
        <v>967</v>
      </c>
      <c r="C1084" s="0" t="n">
        <v>301.7</v>
      </c>
      <c r="D1084" s="0" t="n">
        <v>225.7</v>
      </c>
      <c r="E1084" s="0" t="n">
        <v>207.4</v>
      </c>
      <c r="F1084" s="0" t="n">
        <v>210.6</v>
      </c>
      <c r="G1084" s="0" t="n">
        <v>211</v>
      </c>
      <c r="H1084" s="0" t="n">
        <v>186.7</v>
      </c>
    </row>
    <row r="1085" customFormat="false" ht="12.75" hidden="false" customHeight="false" outlineLevel="0" collapsed="false">
      <c r="A1085" s="0" t="n">
        <v>1083</v>
      </c>
      <c r="B1085" s="0" t="n">
        <f aca="false">A1085-'Shorting Summary'!$A$4</f>
        <v>968</v>
      </c>
      <c r="C1085" s="0" t="n">
        <v>301.8</v>
      </c>
      <c r="D1085" s="0" t="n">
        <v>225.8</v>
      </c>
      <c r="E1085" s="0" t="n">
        <v>207.4</v>
      </c>
      <c r="F1085" s="0" t="n">
        <v>210.7</v>
      </c>
      <c r="G1085" s="0" t="n">
        <v>211</v>
      </c>
      <c r="H1085" s="0" t="n">
        <v>187</v>
      </c>
    </row>
    <row r="1086" customFormat="false" ht="12.75" hidden="false" customHeight="false" outlineLevel="0" collapsed="false">
      <c r="A1086" s="0" t="n">
        <v>1084</v>
      </c>
      <c r="B1086" s="0" t="n">
        <f aca="false">A1086-'Shorting Summary'!$A$4</f>
        <v>969</v>
      </c>
      <c r="C1086" s="0" t="n">
        <v>301.8</v>
      </c>
      <c r="D1086" s="0" t="n">
        <v>225.8</v>
      </c>
      <c r="E1086" s="0" t="n">
        <v>207.5</v>
      </c>
      <c r="F1086" s="0" t="n">
        <v>210.8</v>
      </c>
      <c r="G1086" s="0" t="n">
        <v>211.1</v>
      </c>
      <c r="H1086" s="0" t="n">
        <v>187</v>
      </c>
    </row>
    <row r="1087" customFormat="false" ht="12.75" hidden="false" customHeight="false" outlineLevel="0" collapsed="false">
      <c r="A1087" s="0" t="n">
        <v>1085</v>
      </c>
      <c r="B1087" s="0" t="n">
        <f aca="false">A1087-'Shorting Summary'!$A$4</f>
        <v>970</v>
      </c>
      <c r="C1087" s="0" t="n">
        <v>301.7</v>
      </c>
      <c r="D1087" s="0" t="n">
        <v>225.8</v>
      </c>
      <c r="E1087" s="0" t="n">
        <v>207.6</v>
      </c>
      <c r="F1087" s="0" t="n">
        <v>211</v>
      </c>
      <c r="G1087" s="0" t="n">
        <v>211.2</v>
      </c>
      <c r="H1087" s="0" t="n">
        <v>187</v>
      </c>
    </row>
    <row r="1088" customFormat="false" ht="12.75" hidden="false" customHeight="false" outlineLevel="0" collapsed="false">
      <c r="A1088" s="0" t="n">
        <v>1086</v>
      </c>
      <c r="B1088" s="0" t="n">
        <f aca="false">A1088-'Shorting Summary'!$A$4</f>
        <v>971</v>
      </c>
      <c r="C1088" s="0" t="n">
        <v>301.6</v>
      </c>
      <c r="D1088" s="0" t="n">
        <v>225.8</v>
      </c>
      <c r="E1088" s="0" t="n">
        <v>207.6</v>
      </c>
      <c r="F1088" s="0" t="n">
        <v>211.1</v>
      </c>
      <c r="G1088" s="0" t="n">
        <v>211.2</v>
      </c>
      <c r="H1088" s="0" t="n">
        <v>187</v>
      </c>
    </row>
    <row r="1089" customFormat="false" ht="12.75" hidden="false" customHeight="false" outlineLevel="0" collapsed="false">
      <c r="A1089" s="0" t="n">
        <v>1087</v>
      </c>
      <c r="B1089" s="0" t="n">
        <f aca="false">A1089-'Shorting Summary'!$A$4</f>
        <v>972</v>
      </c>
      <c r="C1089" s="0" t="n">
        <v>301.6</v>
      </c>
      <c r="D1089" s="0" t="n">
        <v>225.7</v>
      </c>
      <c r="E1089" s="0" t="n">
        <v>207.7</v>
      </c>
      <c r="F1089" s="0" t="n">
        <v>211.3</v>
      </c>
      <c r="G1089" s="0" t="n">
        <v>211.3</v>
      </c>
      <c r="H1089" s="0" t="n">
        <v>186.9</v>
      </c>
    </row>
    <row r="1090" customFormat="false" ht="12.75" hidden="false" customHeight="false" outlineLevel="0" collapsed="false">
      <c r="A1090" s="0" t="n">
        <v>1088</v>
      </c>
      <c r="B1090" s="0" t="n">
        <f aca="false">A1090-'Shorting Summary'!$A$4</f>
        <v>973</v>
      </c>
      <c r="C1090" s="0" t="n">
        <v>301.5</v>
      </c>
      <c r="D1090" s="0" t="n">
        <v>225.6</v>
      </c>
      <c r="E1090" s="0" t="n">
        <v>207.7</v>
      </c>
      <c r="F1090" s="0" t="n">
        <v>211.4</v>
      </c>
      <c r="G1090" s="0" t="n">
        <v>211.3</v>
      </c>
      <c r="H1090" s="0" t="n">
        <v>186.7</v>
      </c>
    </row>
    <row r="1091" customFormat="false" ht="12.75" hidden="false" customHeight="false" outlineLevel="0" collapsed="false">
      <c r="A1091" s="0" t="n">
        <v>1089</v>
      </c>
      <c r="B1091" s="0" t="n">
        <f aca="false">A1091-'Shorting Summary'!$A$4</f>
        <v>974</v>
      </c>
      <c r="C1091" s="0" t="n">
        <v>301.3</v>
      </c>
      <c r="D1091" s="0" t="n">
        <v>225.6</v>
      </c>
      <c r="E1091" s="0" t="n">
        <v>207.8</v>
      </c>
      <c r="F1091" s="0" t="n">
        <v>211.5</v>
      </c>
      <c r="G1091" s="0" t="n">
        <v>211.4</v>
      </c>
      <c r="H1091" s="0" t="n">
        <v>186.7</v>
      </c>
    </row>
    <row r="1092" customFormat="false" ht="12.75" hidden="false" customHeight="false" outlineLevel="0" collapsed="false">
      <c r="A1092" s="0" t="n">
        <v>1090</v>
      </c>
      <c r="B1092" s="0" t="n">
        <f aca="false">A1092-'Shorting Summary'!$A$4</f>
        <v>975</v>
      </c>
      <c r="C1092" s="0" t="n">
        <v>301.2</v>
      </c>
      <c r="D1092" s="0" t="n">
        <v>225.5</v>
      </c>
      <c r="E1092" s="0" t="n">
        <v>207.8</v>
      </c>
      <c r="F1092" s="0" t="n">
        <v>211.7</v>
      </c>
      <c r="G1092" s="0" t="n">
        <v>211.5</v>
      </c>
      <c r="H1092" s="0" t="n">
        <v>186.7</v>
      </c>
    </row>
    <row r="1093" customFormat="false" ht="12.75" hidden="false" customHeight="false" outlineLevel="0" collapsed="false">
      <c r="A1093" s="0" t="n">
        <v>1091</v>
      </c>
      <c r="B1093" s="0" t="n">
        <f aca="false">A1093-'Shorting Summary'!$A$4</f>
        <v>976</v>
      </c>
      <c r="C1093" s="0" t="n">
        <v>301.3</v>
      </c>
      <c r="D1093" s="0" t="n">
        <v>225.5</v>
      </c>
      <c r="E1093" s="0" t="n">
        <v>207.9</v>
      </c>
      <c r="F1093" s="0" t="n">
        <v>211.8</v>
      </c>
      <c r="G1093" s="0" t="n">
        <v>211.6</v>
      </c>
      <c r="H1093" s="0" t="n">
        <v>186.7</v>
      </c>
    </row>
    <row r="1094" customFormat="false" ht="12.75" hidden="false" customHeight="false" outlineLevel="0" collapsed="false">
      <c r="A1094" s="0" t="n">
        <v>1092</v>
      </c>
      <c r="B1094" s="0" t="n">
        <f aca="false">A1094-'Shorting Summary'!$A$4</f>
        <v>977</v>
      </c>
      <c r="C1094" s="0" t="n">
        <v>301.3</v>
      </c>
      <c r="D1094" s="0" t="n">
        <v>225.4</v>
      </c>
      <c r="E1094" s="0" t="n">
        <v>207.9</v>
      </c>
      <c r="F1094" s="0" t="n">
        <v>212</v>
      </c>
      <c r="G1094" s="0" t="n">
        <v>211.7</v>
      </c>
      <c r="H1094" s="0" t="n">
        <v>186.9</v>
      </c>
    </row>
    <row r="1095" customFormat="false" ht="12.75" hidden="false" customHeight="false" outlineLevel="0" collapsed="false">
      <c r="A1095" s="0" t="n">
        <v>1093</v>
      </c>
      <c r="B1095" s="0" t="n">
        <f aca="false">A1095-'Shorting Summary'!$A$4</f>
        <v>978</v>
      </c>
      <c r="C1095" s="0" t="n">
        <v>301.1</v>
      </c>
      <c r="D1095" s="0" t="n">
        <v>225.4</v>
      </c>
      <c r="E1095" s="0" t="n">
        <v>208</v>
      </c>
      <c r="F1095" s="0" t="n">
        <v>212.1</v>
      </c>
      <c r="G1095" s="0" t="n">
        <v>211.7</v>
      </c>
      <c r="H1095" s="0" t="n">
        <v>186.9</v>
      </c>
    </row>
    <row r="1096" customFormat="false" ht="12.75" hidden="false" customHeight="false" outlineLevel="0" collapsed="false">
      <c r="A1096" s="0" t="n">
        <v>1094</v>
      </c>
      <c r="B1096" s="0" t="n">
        <f aca="false">A1096-'Shorting Summary'!$A$4</f>
        <v>979</v>
      </c>
      <c r="C1096" s="0" t="n">
        <v>300.9</v>
      </c>
      <c r="D1096" s="0" t="n">
        <v>225.3</v>
      </c>
      <c r="E1096" s="0" t="n">
        <v>208</v>
      </c>
      <c r="F1096" s="0" t="n">
        <v>212.3</v>
      </c>
      <c r="G1096" s="0" t="n">
        <v>211.8</v>
      </c>
      <c r="H1096" s="0" t="n">
        <v>187</v>
      </c>
    </row>
    <row r="1097" customFormat="false" ht="12.75" hidden="false" customHeight="false" outlineLevel="0" collapsed="false">
      <c r="A1097" s="0" t="n">
        <v>1095</v>
      </c>
      <c r="B1097" s="0" t="n">
        <f aca="false">A1097-'Shorting Summary'!$A$4</f>
        <v>980</v>
      </c>
      <c r="C1097" s="0" t="n">
        <v>300.9</v>
      </c>
      <c r="D1097" s="0" t="n">
        <v>225.3</v>
      </c>
      <c r="E1097" s="0" t="n">
        <v>208.1</v>
      </c>
      <c r="F1097" s="0" t="n">
        <v>212.5</v>
      </c>
      <c r="G1097" s="0" t="n">
        <v>211.8</v>
      </c>
      <c r="H1097" s="0" t="n">
        <v>187.1</v>
      </c>
    </row>
    <row r="1098" customFormat="false" ht="12.75" hidden="false" customHeight="false" outlineLevel="0" collapsed="false">
      <c r="A1098" s="0" t="n">
        <v>1096</v>
      </c>
      <c r="B1098" s="0" t="n">
        <f aca="false">A1098-'Shorting Summary'!$A$4</f>
        <v>981</v>
      </c>
      <c r="C1098" s="0" t="n">
        <v>300.7</v>
      </c>
      <c r="D1098" s="0" t="n">
        <v>225.2</v>
      </c>
      <c r="E1098" s="0" t="n">
        <v>208.1</v>
      </c>
      <c r="F1098" s="0" t="n">
        <v>212.6</v>
      </c>
      <c r="G1098" s="0" t="n">
        <v>211.8</v>
      </c>
      <c r="H1098" s="0" t="n">
        <v>187.1</v>
      </c>
    </row>
    <row r="1099" customFormat="false" ht="12.75" hidden="false" customHeight="false" outlineLevel="0" collapsed="false">
      <c r="A1099" s="0" t="n">
        <v>1097</v>
      </c>
      <c r="B1099" s="0" t="n">
        <f aca="false">A1099-'Shorting Summary'!$A$4</f>
        <v>982</v>
      </c>
      <c r="C1099" s="0" t="n">
        <v>300.7</v>
      </c>
      <c r="D1099" s="0" t="n">
        <v>225.3</v>
      </c>
      <c r="E1099" s="0" t="n">
        <v>208.2</v>
      </c>
      <c r="F1099" s="0" t="n">
        <v>212.8</v>
      </c>
      <c r="G1099" s="0" t="n">
        <v>211.8</v>
      </c>
      <c r="H1099" s="0" t="n">
        <v>187</v>
      </c>
    </row>
    <row r="1100" customFormat="false" ht="12.75" hidden="false" customHeight="false" outlineLevel="0" collapsed="false">
      <c r="A1100" s="0" t="n">
        <v>1098</v>
      </c>
      <c r="B1100" s="0" t="n">
        <f aca="false">A1100-'Shorting Summary'!$A$4</f>
        <v>983</v>
      </c>
      <c r="C1100" s="0" t="n">
        <v>300.6</v>
      </c>
      <c r="D1100" s="0" t="n">
        <v>225.3</v>
      </c>
      <c r="E1100" s="0" t="n">
        <v>208.3</v>
      </c>
      <c r="F1100" s="0" t="n">
        <v>213</v>
      </c>
      <c r="G1100" s="0" t="n">
        <v>211.8</v>
      </c>
      <c r="H1100" s="0" t="n">
        <v>187</v>
      </c>
    </row>
    <row r="1101" customFormat="false" ht="12.75" hidden="false" customHeight="false" outlineLevel="0" collapsed="false">
      <c r="A1101" s="0" t="n">
        <v>1099</v>
      </c>
      <c r="B1101" s="0" t="n">
        <f aca="false">A1101-'Shorting Summary'!$A$4</f>
        <v>984</v>
      </c>
      <c r="C1101" s="0" t="n">
        <v>300.5</v>
      </c>
      <c r="D1101" s="0" t="n">
        <v>225.3</v>
      </c>
      <c r="E1101" s="0" t="n">
        <v>208.3</v>
      </c>
      <c r="F1101" s="0" t="n">
        <v>213.2</v>
      </c>
      <c r="G1101" s="0" t="n">
        <v>211.8</v>
      </c>
      <c r="H1101" s="0" t="n">
        <v>187</v>
      </c>
    </row>
    <row r="1102" customFormat="false" ht="12.75" hidden="false" customHeight="false" outlineLevel="0" collapsed="false">
      <c r="A1102" s="0" t="n">
        <v>1100</v>
      </c>
      <c r="B1102" s="0" t="n">
        <f aca="false">A1102-'Shorting Summary'!$A$4</f>
        <v>985</v>
      </c>
      <c r="C1102" s="0" t="n">
        <v>300.5</v>
      </c>
      <c r="D1102" s="0" t="n">
        <v>225.3</v>
      </c>
      <c r="E1102" s="0" t="n">
        <v>208.3</v>
      </c>
      <c r="F1102" s="0" t="n">
        <v>213.3</v>
      </c>
      <c r="G1102" s="0" t="n">
        <v>211.8</v>
      </c>
      <c r="H1102" s="0" t="n">
        <v>187.1</v>
      </c>
    </row>
    <row r="1103" customFormat="false" ht="12.75" hidden="false" customHeight="false" outlineLevel="0" collapsed="false">
      <c r="A1103" s="0" t="n">
        <v>1101</v>
      </c>
      <c r="B1103" s="0" t="n">
        <f aca="false">A1103-'Shorting Summary'!$A$4</f>
        <v>986</v>
      </c>
      <c r="C1103" s="0" t="n">
        <v>300.5</v>
      </c>
      <c r="D1103" s="0" t="n">
        <v>225.4</v>
      </c>
      <c r="E1103" s="0" t="n">
        <v>208.4</v>
      </c>
      <c r="F1103" s="0" t="n">
        <v>213.5</v>
      </c>
      <c r="G1103" s="0" t="n">
        <v>211.8</v>
      </c>
      <c r="H1103" s="0" t="n">
        <v>187.1</v>
      </c>
    </row>
    <row r="1104" customFormat="false" ht="12.75" hidden="false" customHeight="false" outlineLevel="0" collapsed="false">
      <c r="A1104" s="0" t="n">
        <v>1102</v>
      </c>
      <c r="B1104" s="0" t="n">
        <f aca="false">A1104-'Shorting Summary'!$A$4</f>
        <v>987</v>
      </c>
      <c r="C1104" s="0" t="n">
        <v>300.5</v>
      </c>
      <c r="D1104" s="0" t="n">
        <v>225.4</v>
      </c>
      <c r="E1104" s="0" t="n">
        <v>208.5</v>
      </c>
      <c r="F1104" s="0" t="n">
        <v>213.6</v>
      </c>
      <c r="G1104" s="0" t="n">
        <v>211.8</v>
      </c>
      <c r="H1104" s="0" t="n">
        <v>187</v>
      </c>
    </row>
    <row r="1105" customFormat="false" ht="12.75" hidden="false" customHeight="false" outlineLevel="0" collapsed="false">
      <c r="A1105" s="0" t="n">
        <v>1103</v>
      </c>
      <c r="B1105" s="0" t="n">
        <f aca="false">A1105-'Shorting Summary'!$A$4</f>
        <v>988</v>
      </c>
      <c r="C1105" s="0" t="n">
        <v>300.5</v>
      </c>
      <c r="D1105" s="0" t="n">
        <v>225.5</v>
      </c>
      <c r="E1105" s="0" t="n">
        <v>208.5</v>
      </c>
      <c r="F1105" s="0" t="n">
        <v>213.7</v>
      </c>
      <c r="G1105" s="0" t="n">
        <v>211.8</v>
      </c>
      <c r="H1105" s="0" t="n">
        <v>187</v>
      </c>
    </row>
    <row r="1106" customFormat="false" ht="12.75" hidden="false" customHeight="false" outlineLevel="0" collapsed="false">
      <c r="A1106" s="0" t="n">
        <v>1104</v>
      </c>
      <c r="B1106" s="0" t="n">
        <f aca="false">A1106-'Shorting Summary'!$A$4</f>
        <v>989</v>
      </c>
      <c r="C1106" s="0" t="n">
        <v>300.4</v>
      </c>
      <c r="D1106" s="0" t="n">
        <v>225.5</v>
      </c>
      <c r="E1106" s="0" t="n">
        <v>208.6</v>
      </c>
      <c r="F1106" s="0" t="n">
        <v>213.8</v>
      </c>
      <c r="G1106" s="0" t="n">
        <v>211.8</v>
      </c>
      <c r="H1106" s="0" t="n">
        <v>187</v>
      </c>
    </row>
    <row r="1107" customFormat="false" ht="12.75" hidden="false" customHeight="false" outlineLevel="0" collapsed="false">
      <c r="A1107" s="0" t="n">
        <v>1105</v>
      </c>
      <c r="B1107" s="0" t="n">
        <f aca="false">A1107-'Shorting Summary'!$A$4</f>
        <v>990</v>
      </c>
      <c r="C1107" s="0" t="n">
        <v>300.4</v>
      </c>
      <c r="D1107" s="0" t="n">
        <v>225.6</v>
      </c>
      <c r="E1107" s="0" t="n">
        <v>208.6</v>
      </c>
      <c r="F1107" s="0" t="n">
        <v>214</v>
      </c>
      <c r="G1107" s="0" t="n">
        <v>211.8</v>
      </c>
      <c r="H1107" s="0" t="n">
        <v>187</v>
      </c>
    </row>
    <row r="1108" customFormat="false" ht="12.75" hidden="false" customHeight="false" outlineLevel="0" collapsed="false">
      <c r="A1108" s="0" t="n">
        <v>1106</v>
      </c>
      <c r="B1108" s="0" t="n">
        <f aca="false">A1108-'Shorting Summary'!$A$4</f>
        <v>991</v>
      </c>
      <c r="C1108" s="0" t="n">
        <v>300.3</v>
      </c>
      <c r="D1108" s="0" t="n">
        <v>225.6</v>
      </c>
      <c r="E1108" s="0" t="n">
        <v>208.7</v>
      </c>
      <c r="F1108" s="0" t="n">
        <v>214.2</v>
      </c>
      <c r="G1108" s="0" t="n">
        <v>211.8</v>
      </c>
      <c r="H1108" s="0" t="n">
        <v>186.9</v>
      </c>
    </row>
    <row r="1109" customFormat="false" ht="12.75" hidden="false" customHeight="false" outlineLevel="0" collapsed="false">
      <c r="A1109" s="0" t="n">
        <v>1107</v>
      </c>
      <c r="B1109" s="0" t="n">
        <f aca="false">A1109-'Shorting Summary'!$A$4</f>
        <v>992</v>
      </c>
      <c r="C1109" s="0" t="n">
        <v>300.3</v>
      </c>
      <c r="D1109" s="0" t="n">
        <v>225.6</v>
      </c>
      <c r="E1109" s="0" t="n">
        <v>208.7</v>
      </c>
      <c r="F1109" s="0" t="n">
        <v>214.4</v>
      </c>
      <c r="G1109" s="0" t="n">
        <v>211.9</v>
      </c>
      <c r="H1109" s="0" t="n">
        <v>186.6</v>
      </c>
    </row>
    <row r="1110" customFormat="false" ht="12.75" hidden="false" customHeight="false" outlineLevel="0" collapsed="false">
      <c r="A1110" s="0" t="n">
        <v>1108</v>
      </c>
      <c r="B1110" s="0" t="n">
        <f aca="false">A1110-'Shorting Summary'!$A$4</f>
        <v>993</v>
      </c>
      <c r="C1110" s="0" t="n">
        <v>300.2</v>
      </c>
      <c r="D1110" s="0" t="n">
        <v>225.6</v>
      </c>
      <c r="E1110" s="0" t="n">
        <v>208.8</v>
      </c>
      <c r="F1110" s="0" t="n">
        <v>214.6</v>
      </c>
      <c r="G1110" s="0" t="n">
        <v>211.9</v>
      </c>
      <c r="H1110" s="0" t="n">
        <v>186.7</v>
      </c>
    </row>
    <row r="1111" customFormat="false" ht="12.75" hidden="false" customHeight="false" outlineLevel="0" collapsed="false">
      <c r="A1111" s="0" t="n">
        <v>1109</v>
      </c>
      <c r="B1111" s="0" t="n">
        <f aca="false">A1111-'Shorting Summary'!$A$4</f>
        <v>994</v>
      </c>
      <c r="C1111" s="0" t="n">
        <v>300.2</v>
      </c>
      <c r="D1111" s="0" t="n">
        <v>225.6</v>
      </c>
      <c r="E1111" s="0" t="n">
        <v>208.8</v>
      </c>
      <c r="F1111" s="0" t="n">
        <v>214.8</v>
      </c>
      <c r="G1111" s="0" t="n">
        <v>212</v>
      </c>
      <c r="H1111" s="0" t="n">
        <v>186.8</v>
      </c>
    </row>
    <row r="1112" customFormat="false" ht="12.75" hidden="false" customHeight="false" outlineLevel="0" collapsed="false">
      <c r="A1112" s="0" t="n">
        <v>1110</v>
      </c>
      <c r="B1112" s="0" t="n">
        <f aca="false">A1112-'Shorting Summary'!$A$4</f>
        <v>995</v>
      </c>
      <c r="C1112" s="0" t="n">
        <v>300.1</v>
      </c>
      <c r="D1112" s="0" t="n">
        <v>225.5</v>
      </c>
      <c r="E1112" s="0" t="n">
        <v>208.9</v>
      </c>
      <c r="F1112" s="0" t="n">
        <v>214.9</v>
      </c>
      <c r="G1112" s="0" t="n">
        <v>212.1</v>
      </c>
      <c r="H1112" s="0" t="n">
        <v>186.7</v>
      </c>
    </row>
    <row r="1113" customFormat="false" ht="12.75" hidden="false" customHeight="false" outlineLevel="0" collapsed="false">
      <c r="A1113" s="0" t="n">
        <v>1111</v>
      </c>
      <c r="B1113" s="0" t="n">
        <f aca="false">A1113-'Shorting Summary'!$A$4</f>
        <v>996</v>
      </c>
      <c r="C1113" s="0" t="n">
        <v>299.9</v>
      </c>
      <c r="D1113" s="0" t="n">
        <v>225.5</v>
      </c>
      <c r="E1113" s="0" t="n">
        <v>209</v>
      </c>
      <c r="F1113" s="0" t="n">
        <v>215</v>
      </c>
      <c r="G1113" s="0" t="n">
        <v>212.1</v>
      </c>
      <c r="H1113" s="0" t="n">
        <v>186.9</v>
      </c>
    </row>
    <row r="1114" customFormat="false" ht="12.75" hidden="false" customHeight="false" outlineLevel="0" collapsed="false">
      <c r="A1114" s="0" t="n">
        <v>1112</v>
      </c>
      <c r="B1114" s="0" t="n">
        <f aca="false">A1114-'Shorting Summary'!$A$4</f>
        <v>997</v>
      </c>
      <c r="C1114" s="0" t="n">
        <v>299.9</v>
      </c>
      <c r="D1114" s="0" t="n">
        <v>225.4</v>
      </c>
      <c r="E1114" s="0" t="n">
        <v>209</v>
      </c>
      <c r="F1114" s="0" t="n">
        <v>215.2</v>
      </c>
      <c r="G1114" s="0" t="n">
        <v>212.2</v>
      </c>
      <c r="H1114" s="0" t="n">
        <v>186.9</v>
      </c>
    </row>
    <row r="1115" customFormat="false" ht="12.75" hidden="false" customHeight="false" outlineLevel="0" collapsed="false">
      <c r="A1115" s="0" t="n">
        <v>1113</v>
      </c>
      <c r="B1115" s="0" t="n">
        <f aca="false">A1115-'Shorting Summary'!$A$4</f>
        <v>998</v>
      </c>
      <c r="C1115" s="0" t="n">
        <v>299.9</v>
      </c>
      <c r="D1115" s="0" t="n">
        <v>225.3</v>
      </c>
      <c r="E1115" s="0" t="n">
        <v>209.1</v>
      </c>
      <c r="F1115" s="0" t="n">
        <v>215.3</v>
      </c>
      <c r="G1115" s="0" t="n">
        <v>212.2</v>
      </c>
      <c r="H1115" s="0" t="n">
        <v>187.1</v>
      </c>
    </row>
    <row r="1116" customFormat="false" ht="12.75" hidden="false" customHeight="false" outlineLevel="0" collapsed="false">
      <c r="A1116" s="0" t="n">
        <v>1114</v>
      </c>
      <c r="B1116" s="0" t="n">
        <f aca="false">A1116-'Shorting Summary'!$A$4</f>
        <v>999</v>
      </c>
      <c r="C1116" s="0" t="n">
        <v>299.9</v>
      </c>
      <c r="D1116" s="0" t="n">
        <v>225.2</v>
      </c>
      <c r="E1116" s="0" t="n">
        <v>209.1</v>
      </c>
      <c r="F1116" s="0" t="n">
        <v>215.5</v>
      </c>
      <c r="G1116" s="0" t="n">
        <v>212.3</v>
      </c>
      <c r="H1116" s="0" t="n">
        <v>187.2</v>
      </c>
    </row>
    <row r="1117" customFormat="false" ht="12.75" hidden="false" customHeight="false" outlineLevel="0" collapsed="false">
      <c r="A1117" s="0" t="n">
        <v>1115</v>
      </c>
      <c r="B1117" s="0" t="n">
        <f aca="false">A1117-'Shorting Summary'!$A$4</f>
        <v>1000</v>
      </c>
      <c r="C1117" s="0" t="n">
        <v>299.8</v>
      </c>
      <c r="D1117" s="0" t="n">
        <v>225.2</v>
      </c>
      <c r="E1117" s="0" t="n">
        <v>209.2</v>
      </c>
      <c r="F1117" s="0" t="n">
        <v>215.7</v>
      </c>
      <c r="G1117" s="0" t="n">
        <v>212.4</v>
      </c>
      <c r="H1117" s="0" t="n">
        <v>187.2</v>
      </c>
    </row>
    <row r="1118" customFormat="false" ht="12.75" hidden="false" customHeight="false" outlineLevel="0" collapsed="false">
      <c r="A1118" s="0" t="n">
        <v>1116</v>
      </c>
      <c r="B1118" s="0" t="n">
        <f aca="false">A1118-'Shorting Summary'!$A$4</f>
        <v>1001</v>
      </c>
      <c r="C1118" s="0" t="n">
        <v>299.6</v>
      </c>
      <c r="D1118" s="0" t="n">
        <v>225.3</v>
      </c>
      <c r="E1118" s="0" t="n">
        <v>209.2</v>
      </c>
      <c r="F1118" s="0" t="n">
        <v>215.9</v>
      </c>
      <c r="G1118" s="0" t="n">
        <v>212.4</v>
      </c>
      <c r="H1118" s="0" t="n">
        <v>187.1</v>
      </c>
    </row>
    <row r="1119" customFormat="false" ht="12.75" hidden="false" customHeight="false" outlineLevel="0" collapsed="false">
      <c r="A1119" s="0" t="n">
        <v>1117</v>
      </c>
      <c r="B1119" s="0" t="n">
        <f aca="false">A1119-'Shorting Summary'!$A$4</f>
        <v>1002</v>
      </c>
      <c r="C1119" s="0" t="n">
        <v>299.6</v>
      </c>
      <c r="D1119" s="0" t="n">
        <v>225.3</v>
      </c>
      <c r="E1119" s="0" t="n">
        <v>209.3</v>
      </c>
      <c r="F1119" s="0" t="n">
        <v>216.1</v>
      </c>
      <c r="G1119" s="0" t="n">
        <v>212.5</v>
      </c>
      <c r="H1119" s="0" t="n">
        <v>187.3</v>
      </c>
    </row>
    <row r="1120" customFormat="false" ht="12.75" hidden="false" customHeight="false" outlineLevel="0" collapsed="false">
      <c r="A1120" s="0" t="n">
        <v>1118</v>
      </c>
      <c r="B1120" s="0" t="n">
        <f aca="false">A1120-'Shorting Summary'!$A$4</f>
        <v>1003</v>
      </c>
      <c r="C1120" s="0" t="n">
        <v>299.5</v>
      </c>
      <c r="D1120" s="0" t="n">
        <v>225.4</v>
      </c>
      <c r="E1120" s="0" t="n">
        <v>209.3</v>
      </c>
      <c r="F1120" s="0" t="n">
        <v>216.3</v>
      </c>
      <c r="G1120" s="0" t="n">
        <v>212.5</v>
      </c>
      <c r="H1120" s="0" t="n">
        <v>187.5</v>
      </c>
    </row>
    <row r="1121" customFormat="false" ht="12.75" hidden="false" customHeight="false" outlineLevel="0" collapsed="false">
      <c r="A1121" s="0" t="n">
        <v>1119</v>
      </c>
      <c r="B1121" s="0" t="n">
        <f aca="false">A1121-'Shorting Summary'!$A$4</f>
        <v>1004</v>
      </c>
      <c r="C1121" s="0" t="n">
        <v>299.4</v>
      </c>
      <c r="D1121" s="0" t="n">
        <v>225.4</v>
      </c>
      <c r="E1121" s="0" t="n">
        <v>209.4</v>
      </c>
      <c r="F1121" s="0" t="n">
        <v>216.5</v>
      </c>
      <c r="G1121" s="0" t="n">
        <v>212.6</v>
      </c>
      <c r="H1121" s="0" t="n">
        <v>187.5</v>
      </c>
    </row>
    <row r="1122" customFormat="false" ht="12.75" hidden="false" customHeight="false" outlineLevel="0" collapsed="false">
      <c r="A1122" s="0" t="n">
        <v>1120</v>
      </c>
      <c r="B1122" s="0" t="n">
        <f aca="false">A1122-'Shorting Summary'!$A$4</f>
        <v>1005</v>
      </c>
      <c r="C1122" s="0" t="n">
        <v>299.4</v>
      </c>
      <c r="D1122" s="0" t="n">
        <v>225.5</v>
      </c>
      <c r="E1122" s="0" t="n">
        <v>209.4</v>
      </c>
      <c r="F1122" s="0" t="n">
        <v>216.7</v>
      </c>
      <c r="G1122" s="0" t="n">
        <v>212.6</v>
      </c>
      <c r="H1122" s="0" t="n">
        <v>187.5</v>
      </c>
    </row>
    <row r="1123" customFormat="false" ht="12.75" hidden="false" customHeight="false" outlineLevel="0" collapsed="false">
      <c r="A1123" s="0" t="n">
        <v>1121</v>
      </c>
      <c r="B1123" s="0" t="n">
        <f aca="false">A1123-'Shorting Summary'!$A$4</f>
        <v>1006</v>
      </c>
      <c r="C1123" s="0" t="n">
        <v>299.2</v>
      </c>
      <c r="D1123" s="0" t="n">
        <v>225.6</v>
      </c>
      <c r="E1123" s="0" t="n">
        <v>209.5</v>
      </c>
      <c r="F1123" s="0" t="n">
        <v>216.9</v>
      </c>
      <c r="G1123" s="0" t="n">
        <v>212.6</v>
      </c>
      <c r="H1123" s="0" t="n">
        <v>187.5</v>
      </c>
    </row>
    <row r="1124" customFormat="false" ht="12.75" hidden="false" customHeight="false" outlineLevel="0" collapsed="false">
      <c r="A1124" s="0" t="n">
        <v>1122</v>
      </c>
      <c r="B1124" s="0" t="n">
        <f aca="false">A1124-'Shorting Summary'!$A$4</f>
        <v>1007</v>
      </c>
      <c r="C1124" s="0" t="n">
        <v>299.1</v>
      </c>
      <c r="D1124" s="0" t="n">
        <v>225.7</v>
      </c>
      <c r="E1124" s="0" t="n">
        <v>209.5</v>
      </c>
      <c r="F1124" s="0" t="n">
        <v>217.1</v>
      </c>
      <c r="G1124" s="0" t="n">
        <v>212.6</v>
      </c>
      <c r="H1124" s="0" t="n">
        <v>187.6</v>
      </c>
    </row>
    <row r="1125" customFormat="false" ht="12.75" hidden="false" customHeight="false" outlineLevel="0" collapsed="false">
      <c r="A1125" s="0" t="n">
        <v>1123</v>
      </c>
      <c r="B1125" s="0" t="n">
        <f aca="false">A1125-'Shorting Summary'!$A$4</f>
        <v>1008</v>
      </c>
      <c r="C1125" s="0" t="n">
        <v>299</v>
      </c>
      <c r="D1125" s="0" t="n">
        <v>225.7</v>
      </c>
      <c r="E1125" s="0" t="n">
        <v>209.6</v>
      </c>
      <c r="F1125" s="0" t="n">
        <v>217.3</v>
      </c>
      <c r="G1125" s="0" t="n">
        <v>212.6</v>
      </c>
      <c r="H1125" s="0" t="n">
        <v>187.7</v>
      </c>
    </row>
    <row r="1126" customFormat="false" ht="12.75" hidden="false" customHeight="false" outlineLevel="0" collapsed="false">
      <c r="A1126" s="0" t="n">
        <v>1124</v>
      </c>
      <c r="B1126" s="0" t="n">
        <f aca="false">A1126-'Shorting Summary'!$A$4</f>
        <v>1009</v>
      </c>
      <c r="C1126" s="0" t="n">
        <v>298.9</v>
      </c>
      <c r="D1126" s="0" t="n">
        <v>225.8</v>
      </c>
      <c r="E1126" s="0" t="n">
        <v>209.6</v>
      </c>
      <c r="F1126" s="0" t="n">
        <v>217.4</v>
      </c>
      <c r="G1126" s="0" t="n">
        <v>212.6</v>
      </c>
      <c r="H1126" s="0" t="n">
        <v>187.7</v>
      </c>
    </row>
    <row r="1127" customFormat="false" ht="12.75" hidden="false" customHeight="false" outlineLevel="0" collapsed="false">
      <c r="A1127" s="0" t="n">
        <v>1125</v>
      </c>
      <c r="B1127" s="0" t="n">
        <f aca="false">A1127-'Shorting Summary'!$A$4</f>
        <v>1010</v>
      </c>
      <c r="C1127" s="0" t="n">
        <v>298.9</v>
      </c>
      <c r="D1127" s="0" t="n">
        <v>225.7</v>
      </c>
      <c r="E1127" s="0" t="n">
        <v>209.7</v>
      </c>
      <c r="F1127" s="0" t="n">
        <v>217.6</v>
      </c>
      <c r="G1127" s="0" t="n">
        <v>212.6</v>
      </c>
      <c r="H1127" s="0" t="n">
        <v>187.7</v>
      </c>
    </row>
    <row r="1128" customFormat="false" ht="12.75" hidden="false" customHeight="false" outlineLevel="0" collapsed="false">
      <c r="A1128" s="0" t="n">
        <v>1126</v>
      </c>
      <c r="B1128" s="0" t="n">
        <f aca="false">A1128-'Shorting Summary'!$A$4</f>
        <v>1011</v>
      </c>
      <c r="C1128" s="0" t="n">
        <v>298.9</v>
      </c>
      <c r="D1128" s="0" t="n">
        <v>225.8</v>
      </c>
      <c r="E1128" s="0" t="n">
        <v>209.7</v>
      </c>
      <c r="F1128" s="0" t="n">
        <v>217.8</v>
      </c>
      <c r="G1128" s="0" t="n">
        <v>212.6</v>
      </c>
      <c r="H1128" s="0" t="n">
        <v>187.7</v>
      </c>
    </row>
    <row r="1129" customFormat="false" ht="12.75" hidden="false" customHeight="false" outlineLevel="0" collapsed="false">
      <c r="A1129" s="0" t="n">
        <v>1127</v>
      </c>
      <c r="B1129" s="0" t="n">
        <f aca="false">A1129-'Shorting Summary'!$A$4</f>
        <v>1012</v>
      </c>
      <c r="C1129" s="0" t="n">
        <v>298.8</v>
      </c>
      <c r="D1129" s="0" t="n">
        <v>225.7</v>
      </c>
      <c r="E1129" s="0" t="n">
        <v>209.8</v>
      </c>
      <c r="F1129" s="0" t="n">
        <v>217.9</v>
      </c>
      <c r="G1129" s="0" t="n">
        <v>212.6</v>
      </c>
      <c r="H1129" s="0" t="n">
        <v>187.8</v>
      </c>
    </row>
    <row r="1130" customFormat="false" ht="12.75" hidden="false" customHeight="false" outlineLevel="0" collapsed="false">
      <c r="A1130" s="0" t="n">
        <v>1128</v>
      </c>
      <c r="B1130" s="0" t="n">
        <f aca="false">A1130-'Shorting Summary'!$A$4</f>
        <v>1013</v>
      </c>
      <c r="C1130" s="0" t="n">
        <v>298.9</v>
      </c>
      <c r="D1130" s="0" t="n">
        <v>225.6</v>
      </c>
      <c r="E1130" s="0" t="n">
        <v>209.9</v>
      </c>
      <c r="F1130" s="0" t="n">
        <v>218.1</v>
      </c>
      <c r="G1130" s="0" t="n">
        <v>212.7</v>
      </c>
      <c r="H1130" s="0" t="n">
        <v>187.7</v>
      </c>
    </row>
    <row r="1131" customFormat="false" ht="12.75" hidden="false" customHeight="false" outlineLevel="0" collapsed="false">
      <c r="A1131" s="0" t="n">
        <v>1129</v>
      </c>
      <c r="B1131" s="0" t="n">
        <f aca="false">A1131-'Shorting Summary'!$A$4</f>
        <v>1014</v>
      </c>
      <c r="C1131" s="0" t="n">
        <v>298.9</v>
      </c>
      <c r="D1131" s="0" t="n">
        <v>225.5</v>
      </c>
      <c r="E1131" s="0" t="n">
        <v>209.9</v>
      </c>
      <c r="F1131" s="0" t="n">
        <v>218.3</v>
      </c>
      <c r="G1131" s="0" t="n">
        <v>212.7</v>
      </c>
      <c r="H1131" s="0" t="n">
        <v>187.7</v>
      </c>
    </row>
    <row r="1132" customFormat="false" ht="12.75" hidden="false" customHeight="false" outlineLevel="0" collapsed="false">
      <c r="A1132" s="0" t="n">
        <v>1130</v>
      </c>
      <c r="B1132" s="0" t="n">
        <f aca="false">A1132-'Shorting Summary'!$A$4</f>
        <v>1015</v>
      </c>
      <c r="C1132" s="0" t="n">
        <v>298.9</v>
      </c>
      <c r="D1132" s="0" t="n">
        <v>225.4</v>
      </c>
      <c r="E1132" s="0" t="n">
        <v>209.9</v>
      </c>
      <c r="F1132" s="0" t="n">
        <v>218.3</v>
      </c>
      <c r="G1132" s="0" t="n">
        <v>212.7</v>
      </c>
      <c r="H1132" s="0" t="n">
        <v>187.8</v>
      </c>
    </row>
    <row r="1133" customFormat="false" ht="12.75" hidden="false" customHeight="false" outlineLevel="0" collapsed="false">
      <c r="A1133" s="0" t="n">
        <v>1131</v>
      </c>
      <c r="B1133" s="0" t="n">
        <f aca="false">A1133-'Shorting Summary'!$A$4</f>
        <v>1016</v>
      </c>
      <c r="C1133" s="0" t="n">
        <v>299</v>
      </c>
      <c r="D1133" s="0" t="n">
        <v>225.3</v>
      </c>
      <c r="E1133" s="0" t="n">
        <v>210</v>
      </c>
      <c r="F1133" s="0" t="n">
        <v>218.4</v>
      </c>
      <c r="G1133" s="0" t="n">
        <v>212.8</v>
      </c>
      <c r="H1133" s="0" t="n">
        <v>187.9</v>
      </c>
    </row>
    <row r="1134" customFormat="false" ht="12.75" hidden="false" customHeight="false" outlineLevel="0" collapsed="false">
      <c r="A1134" s="0" t="n">
        <v>1132</v>
      </c>
      <c r="B1134" s="0" t="n">
        <f aca="false">A1134-'Shorting Summary'!$A$4</f>
        <v>1017</v>
      </c>
      <c r="C1134" s="0" t="n">
        <v>299</v>
      </c>
      <c r="D1134" s="0" t="n">
        <v>225.3</v>
      </c>
      <c r="E1134" s="0" t="n">
        <v>210.1</v>
      </c>
      <c r="F1134" s="0" t="n">
        <v>218.5</v>
      </c>
      <c r="G1134" s="0" t="n">
        <v>212.8</v>
      </c>
      <c r="H1134" s="0" t="n">
        <v>187.9</v>
      </c>
    </row>
    <row r="1135" customFormat="false" ht="12.75" hidden="false" customHeight="false" outlineLevel="0" collapsed="false">
      <c r="A1135" s="0" t="n">
        <v>1133</v>
      </c>
      <c r="B1135" s="0" t="n">
        <f aca="false">A1135-'Shorting Summary'!$A$4</f>
        <v>1018</v>
      </c>
      <c r="C1135" s="0" t="n">
        <v>299</v>
      </c>
      <c r="D1135" s="0" t="n">
        <v>225.3</v>
      </c>
      <c r="E1135" s="0" t="n">
        <v>210.1</v>
      </c>
      <c r="F1135" s="0" t="n">
        <v>218.4</v>
      </c>
      <c r="G1135" s="0" t="n">
        <v>212.8</v>
      </c>
      <c r="H1135" s="0" t="n">
        <v>187.9</v>
      </c>
    </row>
    <row r="1136" customFormat="false" ht="12.75" hidden="false" customHeight="false" outlineLevel="0" collapsed="false">
      <c r="A1136" s="0" t="n">
        <v>1134</v>
      </c>
      <c r="B1136" s="0" t="n">
        <f aca="false">A1136-'Shorting Summary'!$A$4</f>
        <v>1019</v>
      </c>
      <c r="C1136" s="0" t="n">
        <v>299</v>
      </c>
      <c r="D1136" s="0" t="n">
        <v>225.3</v>
      </c>
      <c r="E1136" s="0" t="n">
        <v>210.2</v>
      </c>
      <c r="F1136" s="0" t="n">
        <v>217.5</v>
      </c>
      <c r="G1136" s="0" t="n">
        <v>212.9</v>
      </c>
      <c r="H1136" s="0" t="n">
        <v>188.1</v>
      </c>
    </row>
    <row r="1137" customFormat="false" ht="12.75" hidden="false" customHeight="false" outlineLevel="0" collapsed="false">
      <c r="A1137" s="0" t="n">
        <v>1135</v>
      </c>
      <c r="B1137" s="0" t="n">
        <f aca="false">A1137-'Shorting Summary'!$A$4</f>
        <v>1020</v>
      </c>
      <c r="C1137" s="0" t="n">
        <v>298.9</v>
      </c>
      <c r="D1137" s="0" t="n">
        <v>225.3</v>
      </c>
      <c r="E1137" s="0" t="n">
        <v>210.2</v>
      </c>
      <c r="F1137" s="0" t="n">
        <v>216.6</v>
      </c>
      <c r="G1137" s="0" t="n">
        <v>212.9</v>
      </c>
      <c r="H1137" s="0" t="n">
        <v>188.2</v>
      </c>
    </row>
    <row r="1138" customFormat="false" ht="12.75" hidden="false" customHeight="false" outlineLevel="0" collapsed="false">
      <c r="A1138" s="0" t="n">
        <v>1136</v>
      </c>
      <c r="B1138" s="0" t="n">
        <f aca="false">A1138-'Shorting Summary'!$A$4</f>
        <v>1021</v>
      </c>
      <c r="C1138" s="0" t="n">
        <v>299</v>
      </c>
      <c r="D1138" s="0" t="n">
        <v>225.3</v>
      </c>
      <c r="E1138" s="0" t="n">
        <v>210.3</v>
      </c>
      <c r="F1138" s="0" t="n">
        <v>216.1</v>
      </c>
      <c r="G1138" s="0" t="n">
        <v>212.9</v>
      </c>
      <c r="H1138" s="0" t="n">
        <v>188.2</v>
      </c>
    </row>
    <row r="1139" customFormat="false" ht="12.75" hidden="false" customHeight="false" outlineLevel="0" collapsed="false">
      <c r="A1139" s="0" t="n">
        <v>1137</v>
      </c>
      <c r="B1139" s="0" t="n">
        <f aca="false">A1139-'Shorting Summary'!$A$4</f>
        <v>1022</v>
      </c>
      <c r="C1139" s="0" t="n">
        <v>299.1</v>
      </c>
      <c r="D1139" s="0" t="n">
        <v>225.3</v>
      </c>
      <c r="E1139" s="0" t="n">
        <v>210.3</v>
      </c>
      <c r="F1139" s="0" t="n">
        <v>215.2</v>
      </c>
      <c r="G1139" s="0" t="n">
        <v>212.9</v>
      </c>
      <c r="H1139" s="0" t="n">
        <v>188.3</v>
      </c>
    </row>
    <row r="1140" customFormat="false" ht="12.75" hidden="false" customHeight="false" outlineLevel="0" collapsed="false">
      <c r="A1140" s="0" t="n">
        <v>1138</v>
      </c>
      <c r="B1140" s="0" t="n">
        <f aca="false">A1140-'Shorting Summary'!$A$4</f>
        <v>1023</v>
      </c>
      <c r="C1140" s="0" t="n">
        <v>299.2</v>
      </c>
      <c r="D1140" s="0" t="n">
        <v>225.3</v>
      </c>
      <c r="E1140" s="0" t="n">
        <v>210.4</v>
      </c>
      <c r="F1140" s="0" t="n">
        <v>214.6</v>
      </c>
      <c r="G1140" s="0" t="n">
        <v>213</v>
      </c>
      <c r="H1140" s="0" t="n">
        <v>188.5</v>
      </c>
    </row>
    <row r="1141" customFormat="false" ht="12.75" hidden="false" customHeight="false" outlineLevel="0" collapsed="false">
      <c r="A1141" s="0" t="n">
        <v>1139</v>
      </c>
      <c r="B1141" s="0" t="n">
        <f aca="false">A1141-'Shorting Summary'!$A$4</f>
        <v>1024</v>
      </c>
      <c r="C1141" s="0" t="n">
        <v>299.3</v>
      </c>
      <c r="D1141" s="0" t="n">
        <v>225.3</v>
      </c>
      <c r="E1141" s="0" t="n">
        <v>210.4</v>
      </c>
      <c r="F1141" s="0" t="n">
        <v>214</v>
      </c>
      <c r="G1141" s="0" t="n">
        <v>213.1</v>
      </c>
      <c r="H1141" s="0" t="n">
        <v>188.5</v>
      </c>
    </row>
    <row r="1142" customFormat="false" ht="12.75" hidden="false" customHeight="false" outlineLevel="0" collapsed="false">
      <c r="A1142" s="0" t="n">
        <v>1140</v>
      </c>
      <c r="B1142" s="0" t="n">
        <f aca="false">A1142-'Shorting Summary'!$A$4</f>
        <v>1025</v>
      </c>
      <c r="C1142" s="0" t="n">
        <v>299.4</v>
      </c>
      <c r="D1142" s="0" t="n">
        <v>225.3</v>
      </c>
      <c r="E1142" s="0" t="n">
        <v>210.5</v>
      </c>
      <c r="F1142" s="0" t="n">
        <v>213.5</v>
      </c>
      <c r="G1142" s="0" t="n">
        <v>213.1</v>
      </c>
      <c r="H1142" s="0" t="n">
        <v>188.6</v>
      </c>
    </row>
    <row r="1143" customFormat="false" ht="12.75" hidden="false" customHeight="false" outlineLevel="0" collapsed="false">
      <c r="A1143" s="0" t="n">
        <v>1141</v>
      </c>
      <c r="B1143" s="0" t="n">
        <f aca="false">A1143-'Shorting Summary'!$A$4</f>
        <v>1026</v>
      </c>
      <c r="C1143" s="0" t="n">
        <v>299.5</v>
      </c>
      <c r="D1143" s="0" t="n">
        <v>225.3</v>
      </c>
      <c r="E1143" s="0" t="n">
        <v>210.5</v>
      </c>
      <c r="F1143" s="0" t="n">
        <v>212.7</v>
      </c>
      <c r="G1143" s="0" t="n">
        <v>213.2</v>
      </c>
      <c r="H1143" s="0" t="n">
        <v>188.6</v>
      </c>
    </row>
    <row r="1144" customFormat="false" ht="12.75" hidden="false" customHeight="false" outlineLevel="0" collapsed="false">
      <c r="A1144" s="0" t="n">
        <v>1142</v>
      </c>
      <c r="B1144" s="0" t="n">
        <f aca="false">A1144-'Shorting Summary'!$A$4</f>
        <v>1027</v>
      </c>
      <c r="C1144" s="0" t="n">
        <v>299.6</v>
      </c>
      <c r="D1144" s="0" t="n">
        <v>225.4</v>
      </c>
      <c r="E1144" s="0" t="n">
        <v>210.6</v>
      </c>
      <c r="F1144" s="0" t="n">
        <v>212.1</v>
      </c>
      <c r="G1144" s="0" t="n">
        <v>213.2</v>
      </c>
      <c r="H1144" s="0" t="n">
        <v>188.6</v>
      </c>
    </row>
    <row r="1145" customFormat="false" ht="12.75" hidden="false" customHeight="false" outlineLevel="0" collapsed="false">
      <c r="A1145" s="0" t="n">
        <v>1143</v>
      </c>
      <c r="B1145" s="0" t="n">
        <f aca="false">A1145-'Shorting Summary'!$A$4</f>
        <v>1028</v>
      </c>
      <c r="C1145" s="0" t="n">
        <v>299.5</v>
      </c>
      <c r="D1145" s="0" t="n">
        <v>225.4</v>
      </c>
      <c r="E1145" s="0" t="n">
        <v>210.6</v>
      </c>
      <c r="F1145" s="0" t="n">
        <v>211.7</v>
      </c>
      <c r="G1145" s="0" t="n">
        <v>213.2</v>
      </c>
      <c r="H1145" s="0" t="n">
        <v>188.6</v>
      </c>
    </row>
    <row r="1146" customFormat="false" ht="12.75" hidden="false" customHeight="false" outlineLevel="0" collapsed="false">
      <c r="A1146" s="0" t="n">
        <v>1144</v>
      </c>
      <c r="B1146" s="0" t="n">
        <f aca="false">A1146-'Shorting Summary'!$A$4</f>
        <v>1029</v>
      </c>
      <c r="C1146" s="0" t="n">
        <v>299.5</v>
      </c>
      <c r="D1146" s="0" t="n">
        <v>225.5</v>
      </c>
      <c r="E1146" s="0" t="n">
        <v>210.7</v>
      </c>
      <c r="F1146" s="0" t="n">
        <v>211.1</v>
      </c>
      <c r="G1146" s="0" t="n">
        <v>213.2</v>
      </c>
      <c r="H1146" s="0" t="n">
        <v>188.5</v>
      </c>
    </row>
    <row r="1147" customFormat="false" ht="12.75" hidden="false" customHeight="false" outlineLevel="0" collapsed="false">
      <c r="A1147" s="0" t="n">
        <v>1145</v>
      </c>
      <c r="B1147" s="0" t="n">
        <f aca="false">A1147-'Shorting Summary'!$A$4</f>
        <v>1030</v>
      </c>
      <c r="C1147" s="0" t="n">
        <v>299.5</v>
      </c>
      <c r="D1147" s="0" t="n">
        <v>225.5</v>
      </c>
      <c r="E1147" s="0" t="n">
        <v>210.7</v>
      </c>
      <c r="F1147" s="0" t="n">
        <v>210.2</v>
      </c>
      <c r="G1147" s="0" t="n">
        <v>213.3</v>
      </c>
      <c r="H1147" s="0" t="n">
        <v>188.5</v>
      </c>
    </row>
    <row r="1148" customFormat="false" ht="12.75" hidden="false" customHeight="false" outlineLevel="0" collapsed="false">
      <c r="A1148" s="0" t="n">
        <v>1146</v>
      </c>
      <c r="B1148" s="0" t="n">
        <f aca="false">A1148-'Shorting Summary'!$A$4</f>
        <v>1031</v>
      </c>
      <c r="C1148" s="0" t="n">
        <v>299.5</v>
      </c>
      <c r="D1148" s="0" t="n">
        <v>225.5</v>
      </c>
      <c r="E1148" s="0" t="n">
        <v>210.8</v>
      </c>
      <c r="F1148" s="0" t="n">
        <v>209.8</v>
      </c>
      <c r="G1148" s="0" t="n">
        <v>213.3</v>
      </c>
      <c r="H1148" s="0" t="n">
        <v>188.5</v>
      </c>
    </row>
    <row r="1149" customFormat="false" ht="12.75" hidden="false" customHeight="false" outlineLevel="0" collapsed="false">
      <c r="A1149" s="0" t="n">
        <v>1147</v>
      </c>
      <c r="B1149" s="0" t="n">
        <f aca="false">A1149-'Shorting Summary'!$A$4</f>
        <v>1032</v>
      </c>
      <c r="C1149" s="0" t="n">
        <v>299.5</v>
      </c>
      <c r="D1149" s="0" t="n">
        <v>225.5</v>
      </c>
      <c r="E1149" s="0" t="n">
        <v>210.8</v>
      </c>
      <c r="F1149" s="0" t="n">
        <v>208.5</v>
      </c>
      <c r="G1149" s="0" t="n">
        <v>213.3</v>
      </c>
      <c r="H1149" s="0" t="n">
        <v>188.5</v>
      </c>
    </row>
    <row r="1150" customFormat="false" ht="12.75" hidden="false" customHeight="false" outlineLevel="0" collapsed="false">
      <c r="A1150" s="0" t="n">
        <v>1148</v>
      </c>
      <c r="B1150" s="0" t="n">
        <f aca="false">A1150-'Shorting Summary'!$A$4</f>
        <v>1033</v>
      </c>
      <c r="C1150" s="0" t="n">
        <v>299.5</v>
      </c>
      <c r="D1150" s="0" t="n">
        <v>225.6</v>
      </c>
      <c r="E1150" s="0" t="n">
        <v>210.9</v>
      </c>
      <c r="F1150" s="0" t="n">
        <v>207.6</v>
      </c>
      <c r="G1150" s="0" t="n">
        <v>213.3</v>
      </c>
      <c r="H1150" s="0" t="n">
        <v>188.4</v>
      </c>
    </row>
    <row r="1151" customFormat="false" ht="12.75" hidden="false" customHeight="false" outlineLevel="0" collapsed="false">
      <c r="A1151" s="0" t="n">
        <v>1149</v>
      </c>
      <c r="B1151" s="0" t="n">
        <f aca="false">A1151-'Shorting Summary'!$A$4</f>
        <v>1034</v>
      </c>
      <c r="C1151" s="0" t="n">
        <v>299.4</v>
      </c>
      <c r="D1151" s="0" t="n">
        <v>225.6</v>
      </c>
      <c r="E1151" s="0" t="n">
        <v>210.9</v>
      </c>
      <c r="F1151" s="0" t="n">
        <v>207.1</v>
      </c>
      <c r="G1151" s="0" t="n">
        <v>213.3</v>
      </c>
      <c r="H1151" s="0" t="n">
        <v>188.5</v>
      </c>
    </row>
    <row r="1152" customFormat="false" ht="12.75" hidden="false" customHeight="false" outlineLevel="0" collapsed="false">
      <c r="A1152" s="0" t="n">
        <v>1150</v>
      </c>
      <c r="B1152" s="0" t="n">
        <f aca="false">A1152-'Shorting Summary'!$A$4</f>
        <v>1035</v>
      </c>
      <c r="C1152" s="0" t="n">
        <v>299.6</v>
      </c>
      <c r="D1152" s="0" t="n">
        <v>225.6</v>
      </c>
      <c r="E1152" s="0" t="n">
        <v>211</v>
      </c>
      <c r="F1152" s="0" t="n">
        <v>207</v>
      </c>
      <c r="G1152" s="0" t="n">
        <v>213.4</v>
      </c>
      <c r="H1152" s="0" t="n">
        <v>188.5</v>
      </c>
    </row>
    <row r="1153" customFormat="false" ht="12.75" hidden="false" customHeight="false" outlineLevel="0" collapsed="false">
      <c r="A1153" s="0" t="n">
        <v>1151</v>
      </c>
      <c r="B1153" s="0" t="n">
        <f aca="false">A1153-'Shorting Summary'!$A$4</f>
        <v>1036</v>
      </c>
      <c r="C1153" s="0" t="n">
        <v>299.7</v>
      </c>
      <c r="D1153" s="0" t="n">
        <v>225.6</v>
      </c>
      <c r="E1153" s="0" t="n">
        <v>211</v>
      </c>
      <c r="F1153" s="0" t="n">
        <v>206.9</v>
      </c>
      <c r="G1153" s="0" t="n">
        <v>213.4</v>
      </c>
      <c r="H1153" s="0" t="n">
        <v>188.5</v>
      </c>
    </row>
    <row r="1154" customFormat="false" ht="12.75" hidden="false" customHeight="false" outlineLevel="0" collapsed="false">
      <c r="A1154" s="0" t="n">
        <v>1152</v>
      </c>
      <c r="B1154" s="0" t="n">
        <f aca="false">A1154-'Shorting Summary'!$A$4</f>
        <v>1037</v>
      </c>
      <c r="C1154" s="0" t="n">
        <v>299.7</v>
      </c>
      <c r="D1154" s="0" t="n">
        <v>225.6</v>
      </c>
      <c r="E1154" s="0" t="n">
        <v>211.1</v>
      </c>
      <c r="F1154" s="0" t="n">
        <v>206.5</v>
      </c>
      <c r="G1154" s="0" t="n">
        <v>213.3</v>
      </c>
      <c r="H1154" s="0" t="n">
        <v>188.6</v>
      </c>
    </row>
    <row r="1155" customFormat="false" ht="12.75" hidden="false" customHeight="false" outlineLevel="0" collapsed="false">
      <c r="A1155" s="0" t="n">
        <v>1153</v>
      </c>
      <c r="B1155" s="0" t="n">
        <f aca="false">A1155-'Shorting Summary'!$A$4</f>
        <v>1038</v>
      </c>
      <c r="C1155" s="0" t="n">
        <v>299.8</v>
      </c>
      <c r="D1155" s="0" t="n">
        <v>225.6</v>
      </c>
      <c r="E1155" s="0" t="n">
        <v>211.2</v>
      </c>
      <c r="F1155" s="0" t="n">
        <v>206.2</v>
      </c>
      <c r="G1155" s="0" t="n">
        <v>213.3</v>
      </c>
      <c r="H1155" s="0" t="n">
        <v>188.7</v>
      </c>
    </row>
    <row r="1156" customFormat="false" ht="12.75" hidden="false" customHeight="false" outlineLevel="0" collapsed="false">
      <c r="A1156" s="0" t="n">
        <v>1154</v>
      </c>
      <c r="B1156" s="0" t="n">
        <f aca="false">A1156-'Shorting Summary'!$A$4</f>
        <v>1039</v>
      </c>
      <c r="C1156" s="0" t="n">
        <v>299.8</v>
      </c>
      <c r="D1156" s="0" t="n">
        <v>225.7</v>
      </c>
      <c r="E1156" s="0" t="n">
        <v>211.2</v>
      </c>
      <c r="F1156" s="0" t="n">
        <v>205.8</v>
      </c>
      <c r="G1156" s="0" t="n">
        <v>213.3</v>
      </c>
      <c r="H1156" s="0" t="n">
        <v>188.6</v>
      </c>
    </row>
    <row r="1157" customFormat="false" ht="12.75" hidden="false" customHeight="false" outlineLevel="0" collapsed="false">
      <c r="A1157" s="0" t="n">
        <v>1155</v>
      </c>
      <c r="B1157" s="0" t="n">
        <f aca="false">A1157-'Shorting Summary'!$A$4</f>
        <v>1040</v>
      </c>
      <c r="C1157" s="0" t="n">
        <v>299.9</v>
      </c>
      <c r="D1157" s="0" t="n">
        <v>225.7</v>
      </c>
      <c r="E1157" s="0" t="n">
        <v>211.2</v>
      </c>
      <c r="F1157" s="0" t="n">
        <v>205.3</v>
      </c>
      <c r="G1157" s="0" t="n">
        <v>213.3</v>
      </c>
      <c r="H1157" s="0" t="n">
        <v>188.5</v>
      </c>
    </row>
    <row r="1158" customFormat="false" ht="12.75" hidden="false" customHeight="false" outlineLevel="0" collapsed="false">
      <c r="A1158" s="0" t="n">
        <v>1156</v>
      </c>
      <c r="B1158" s="0" t="n">
        <f aca="false">A1158-'Shorting Summary'!$A$4</f>
        <v>1041</v>
      </c>
      <c r="C1158" s="0" t="n">
        <v>300</v>
      </c>
      <c r="D1158" s="0" t="n">
        <v>225.8</v>
      </c>
      <c r="E1158" s="0" t="n">
        <v>211.3</v>
      </c>
      <c r="F1158" s="0" t="n">
        <v>204</v>
      </c>
      <c r="G1158" s="0" t="n">
        <v>213.2</v>
      </c>
      <c r="H1158" s="0" t="n">
        <v>188.6</v>
      </c>
    </row>
    <row r="1159" customFormat="false" ht="12.75" hidden="false" customHeight="false" outlineLevel="0" collapsed="false">
      <c r="A1159" s="0" t="n">
        <v>1157</v>
      </c>
      <c r="B1159" s="0" t="n">
        <f aca="false">A1159-'Shorting Summary'!$A$4</f>
        <v>1042</v>
      </c>
      <c r="C1159" s="0" t="n">
        <v>300</v>
      </c>
      <c r="D1159" s="0" t="n">
        <v>225.9</v>
      </c>
      <c r="E1159" s="0" t="n">
        <v>211.3</v>
      </c>
      <c r="F1159" s="0" t="n">
        <v>203.5</v>
      </c>
      <c r="G1159" s="0" t="n">
        <v>213.2</v>
      </c>
      <c r="H1159" s="0" t="n">
        <v>188.5</v>
      </c>
    </row>
    <row r="1160" customFormat="false" ht="12.75" hidden="false" customHeight="false" outlineLevel="0" collapsed="false">
      <c r="A1160" s="0" t="n">
        <v>1158</v>
      </c>
      <c r="B1160" s="0" t="n">
        <f aca="false">A1160-'Shorting Summary'!$A$4</f>
        <v>1043</v>
      </c>
      <c r="C1160" s="0" t="n">
        <v>300</v>
      </c>
      <c r="D1160" s="0" t="n">
        <v>225.9</v>
      </c>
      <c r="E1160" s="0" t="n">
        <v>211.4</v>
      </c>
      <c r="F1160" s="0" t="n">
        <v>202.3</v>
      </c>
      <c r="G1160" s="0" t="n">
        <v>213.2</v>
      </c>
      <c r="H1160" s="0" t="n">
        <v>188.4</v>
      </c>
    </row>
    <row r="1161" customFormat="false" ht="12.75" hidden="false" customHeight="false" outlineLevel="0" collapsed="false">
      <c r="A1161" s="0" t="n">
        <v>1159</v>
      </c>
      <c r="B1161" s="0" t="n">
        <f aca="false">A1161-'Shorting Summary'!$A$4</f>
        <v>1044</v>
      </c>
      <c r="C1161" s="0" t="n">
        <v>300</v>
      </c>
      <c r="D1161" s="0" t="n">
        <v>225.8</v>
      </c>
      <c r="E1161" s="0" t="n">
        <v>211.4</v>
      </c>
      <c r="F1161" s="0" t="n">
        <v>200.8</v>
      </c>
      <c r="G1161" s="0" t="n">
        <v>213.3</v>
      </c>
      <c r="H1161" s="0" t="n">
        <v>188.4</v>
      </c>
    </row>
    <row r="1162" customFormat="false" ht="12.75" hidden="false" customHeight="false" outlineLevel="0" collapsed="false">
      <c r="A1162" s="0" t="n">
        <v>1160</v>
      </c>
      <c r="B1162" s="0" t="n">
        <f aca="false">A1162-'Shorting Summary'!$A$4</f>
        <v>1045</v>
      </c>
      <c r="C1162" s="0" t="n">
        <v>299.9</v>
      </c>
      <c r="D1162" s="0" t="n">
        <v>225.6</v>
      </c>
      <c r="E1162" s="0" t="n">
        <v>211.5</v>
      </c>
      <c r="F1162" s="0" t="n">
        <v>200.6</v>
      </c>
      <c r="G1162" s="0" t="n">
        <v>213.3</v>
      </c>
      <c r="H1162" s="0" t="n">
        <v>188.4</v>
      </c>
    </row>
    <row r="1163" customFormat="false" ht="12.75" hidden="false" customHeight="false" outlineLevel="0" collapsed="false">
      <c r="A1163" s="0" t="n">
        <v>1161</v>
      </c>
      <c r="B1163" s="0" t="n">
        <f aca="false">A1163-'Shorting Summary'!$A$4</f>
        <v>1046</v>
      </c>
      <c r="C1163" s="0" t="n">
        <v>299.8</v>
      </c>
      <c r="D1163" s="0" t="n">
        <v>225.5</v>
      </c>
      <c r="E1163" s="0" t="n">
        <v>211.6</v>
      </c>
      <c r="F1163" s="0" t="n">
        <v>200.4</v>
      </c>
      <c r="G1163" s="0" t="n">
        <v>213.4</v>
      </c>
      <c r="H1163" s="0" t="n">
        <v>188.5</v>
      </c>
    </row>
    <row r="1164" customFormat="false" ht="12.75" hidden="false" customHeight="false" outlineLevel="0" collapsed="false">
      <c r="A1164" s="0" t="n">
        <v>1162</v>
      </c>
      <c r="B1164" s="0" t="n">
        <f aca="false">A1164-'Shorting Summary'!$A$4</f>
        <v>1047</v>
      </c>
      <c r="C1164" s="0" t="n">
        <v>299.9</v>
      </c>
      <c r="D1164" s="0" t="n">
        <v>225.4</v>
      </c>
      <c r="E1164" s="0" t="n">
        <v>211.6</v>
      </c>
      <c r="F1164" s="0" t="n">
        <v>200</v>
      </c>
      <c r="G1164" s="0" t="n">
        <v>213.5</v>
      </c>
      <c r="H1164" s="0" t="n">
        <v>188.5</v>
      </c>
    </row>
    <row r="1165" customFormat="false" ht="12.75" hidden="false" customHeight="false" outlineLevel="0" collapsed="false">
      <c r="A1165" s="0" t="n">
        <v>1163</v>
      </c>
      <c r="B1165" s="0" t="n">
        <f aca="false">A1165-'Shorting Summary'!$A$4</f>
        <v>1048</v>
      </c>
      <c r="C1165" s="0" t="n">
        <v>299.9</v>
      </c>
      <c r="D1165" s="0" t="n">
        <v>225.4</v>
      </c>
      <c r="E1165" s="0" t="n">
        <v>211.7</v>
      </c>
      <c r="F1165" s="0" t="n">
        <v>199.5</v>
      </c>
      <c r="G1165" s="0" t="n">
        <v>213.5</v>
      </c>
      <c r="H1165" s="0" t="n">
        <v>188.5</v>
      </c>
    </row>
    <row r="1166" customFormat="false" ht="12.75" hidden="false" customHeight="false" outlineLevel="0" collapsed="false">
      <c r="A1166" s="0" t="n">
        <v>1164</v>
      </c>
      <c r="B1166" s="0" t="n">
        <f aca="false">A1166-'Shorting Summary'!$A$4</f>
        <v>1049</v>
      </c>
      <c r="C1166" s="0" t="n">
        <v>299.9</v>
      </c>
      <c r="D1166" s="0" t="n">
        <v>225.4</v>
      </c>
      <c r="E1166" s="0" t="n">
        <v>211.7</v>
      </c>
      <c r="F1166" s="0" t="n">
        <v>197.7</v>
      </c>
      <c r="G1166" s="0" t="n">
        <v>213.6</v>
      </c>
      <c r="H1166" s="0" t="n">
        <v>188.5</v>
      </c>
    </row>
    <row r="1167" customFormat="false" ht="12.75" hidden="false" customHeight="false" outlineLevel="0" collapsed="false">
      <c r="A1167" s="0" t="n">
        <v>1165</v>
      </c>
      <c r="B1167" s="0" t="n">
        <f aca="false">A1167-'Shorting Summary'!$A$4</f>
        <v>1050</v>
      </c>
      <c r="C1167" s="0" t="n">
        <v>299.9</v>
      </c>
      <c r="D1167" s="0" t="n">
        <v>225.2</v>
      </c>
      <c r="E1167" s="0" t="n">
        <v>211.8</v>
      </c>
      <c r="F1167" s="0" t="n">
        <v>197.2</v>
      </c>
      <c r="G1167" s="0" t="n">
        <v>213.7</v>
      </c>
      <c r="H1167" s="0" t="n">
        <v>188.6</v>
      </c>
    </row>
    <row r="1168" customFormat="false" ht="12.75" hidden="false" customHeight="false" outlineLevel="0" collapsed="false">
      <c r="A1168" s="0" t="n">
        <v>1166</v>
      </c>
      <c r="B1168" s="0" t="n">
        <f aca="false">A1168-'Shorting Summary'!$A$4</f>
        <v>1051</v>
      </c>
      <c r="C1168" s="0" t="n">
        <v>299.9</v>
      </c>
      <c r="D1168" s="0" t="n">
        <v>225.1</v>
      </c>
      <c r="E1168" s="0" t="n">
        <v>211.8</v>
      </c>
      <c r="F1168" s="0" t="n">
        <v>196.2</v>
      </c>
      <c r="G1168" s="0" t="n">
        <v>213.7</v>
      </c>
      <c r="H1168" s="0" t="n">
        <v>188.6</v>
      </c>
    </row>
    <row r="1169" customFormat="false" ht="12.75" hidden="false" customHeight="false" outlineLevel="0" collapsed="false">
      <c r="A1169" s="0" t="n">
        <v>1167</v>
      </c>
      <c r="B1169" s="0" t="n">
        <f aca="false">A1169-'Shorting Summary'!$A$4</f>
        <v>1052</v>
      </c>
      <c r="C1169" s="0" t="n">
        <v>299.9</v>
      </c>
      <c r="D1169" s="0" t="n">
        <v>225</v>
      </c>
      <c r="E1169" s="0" t="n">
        <v>211.9</v>
      </c>
      <c r="F1169" s="0" t="n">
        <v>195.1</v>
      </c>
      <c r="G1169" s="0" t="n">
        <v>213.7</v>
      </c>
      <c r="H1169" s="0" t="n">
        <v>188.7</v>
      </c>
    </row>
    <row r="1170" customFormat="false" ht="12.75" hidden="false" customHeight="false" outlineLevel="0" collapsed="false">
      <c r="A1170" s="0" t="n">
        <v>1168</v>
      </c>
      <c r="B1170" s="0" t="n">
        <f aca="false">A1170-'Shorting Summary'!$A$4</f>
        <v>1053</v>
      </c>
      <c r="C1170" s="0" t="n">
        <v>299.9</v>
      </c>
      <c r="D1170" s="0" t="n">
        <v>224.9</v>
      </c>
      <c r="E1170" s="0" t="n">
        <v>211.9</v>
      </c>
      <c r="F1170" s="0" t="n">
        <v>194</v>
      </c>
      <c r="G1170" s="0" t="n">
        <v>213.7</v>
      </c>
      <c r="H1170" s="0" t="n">
        <v>188.8</v>
      </c>
    </row>
    <row r="1171" customFormat="false" ht="12.75" hidden="false" customHeight="false" outlineLevel="0" collapsed="false">
      <c r="A1171" s="0" t="n">
        <v>1169</v>
      </c>
      <c r="B1171" s="0" t="n">
        <f aca="false">A1171-'Shorting Summary'!$A$4</f>
        <v>1054</v>
      </c>
      <c r="C1171" s="0" t="n">
        <v>299.8</v>
      </c>
      <c r="D1171" s="0" t="n">
        <v>225</v>
      </c>
      <c r="E1171" s="0" t="n">
        <v>212</v>
      </c>
      <c r="F1171" s="0" t="n">
        <v>193</v>
      </c>
      <c r="G1171" s="0" t="n">
        <v>213.8</v>
      </c>
      <c r="H1171" s="0" t="n">
        <v>188.8</v>
      </c>
    </row>
    <row r="1172" customFormat="false" ht="12.75" hidden="false" customHeight="false" outlineLevel="0" collapsed="false">
      <c r="A1172" s="0" t="n">
        <v>1170</v>
      </c>
      <c r="B1172" s="0" t="n">
        <f aca="false">A1172-'Shorting Summary'!$A$4</f>
        <v>1055</v>
      </c>
      <c r="C1172" s="0" t="n">
        <v>299.8</v>
      </c>
      <c r="D1172" s="0" t="n">
        <v>224.9</v>
      </c>
      <c r="E1172" s="0" t="n">
        <v>212</v>
      </c>
      <c r="F1172" s="0" t="n">
        <v>191.6</v>
      </c>
      <c r="G1172" s="0" t="n">
        <v>213.8</v>
      </c>
      <c r="H1172" s="0" t="n">
        <v>188.8</v>
      </c>
    </row>
    <row r="1173" customFormat="false" ht="12.75" hidden="false" customHeight="false" outlineLevel="0" collapsed="false">
      <c r="A1173" s="0" t="n">
        <v>1171</v>
      </c>
      <c r="B1173" s="0" t="n">
        <f aca="false">A1173-'Shorting Summary'!$A$4</f>
        <v>1056</v>
      </c>
      <c r="C1173" s="0" t="n">
        <v>299.8</v>
      </c>
      <c r="D1173" s="0" t="n">
        <v>224.9</v>
      </c>
      <c r="E1173" s="0" t="n">
        <v>212</v>
      </c>
      <c r="F1173" s="0" t="n">
        <v>190.4</v>
      </c>
      <c r="G1173" s="0" t="n">
        <v>213.8</v>
      </c>
      <c r="H1173" s="0" t="n">
        <v>188.8</v>
      </c>
    </row>
    <row r="1174" customFormat="false" ht="12.75" hidden="false" customHeight="false" outlineLevel="0" collapsed="false">
      <c r="A1174" s="0" t="n">
        <v>1172</v>
      </c>
      <c r="B1174" s="0" t="n">
        <f aca="false">A1174-'Shorting Summary'!$A$4</f>
        <v>1057</v>
      </c>
      <c r="C1174" s="0" t="n">
        <v>299.7</v>
      </c>
      <c r="D1174" s="0" t="n">
        <v>224.8</v>
      </c>
      <c r="E1174" s="0" t="n">
        <v>212.1</v>
      </c>
      <c r="F1174" s="0" t="n">
        <v>189.8</v>
      </c>
      <c r="G1174" s="0" t="n">
        <v>213.9</v>
      </c>
      <c r="H1174" s="0" t="n">
        <v>188.7</v>
      </c>
    </row>
    <row r="1175" customFormat="false" ht="12.75" hidden="false" customHeight="false" outlineLevel="0" collapsed="false">
      <c r="A1175" s="0" t="n">
        <v>1173</v>
      </c>
      <c r="B1175" s="0" t="n">
        <f aca="false">A1175-'Shorting Summary'!$A$4</f>
        <v>1058</v>
      </c>
      <c r="C1175" s="0" t="n">
        <v>299.7</v>
      </c>
      <c r="D1175" s="0" t="n">
        <v>224.8</v>
      </c>
      <c r="E1175" s="0" t="n">
        <v>212.2</v>
      </c>
      <c r="F1175" s="0" t="n">
        <v>188.6</v>
      </c>
      <c r="G1175" s="0" t="n">
        <v>213.9</v>
      </c>
      <c r="H1175" s="0" t="n">
        <v>188.7</v>
      </c>
    </row>
    <row r="1176" customFormat="false" ht="12.75" hidden="false" customHeight="false" outlineLevel="0" collapsed="false">
      <c r="A1176" s="0" t="n">
        <v>1174</v>
      </c>
      <c r="B1176" s="0" t="n">
        <f aca="false">A1176-'Shorting Summary'!$A$4</f>
        <v>1059</v>
      </c>
      <c r="C1176" s="0" t="n">
        <v>299.7</v>
      </c>
      <c r="D1176" s="0" t="n">
        <v>224.8</v>
      </c>
      <c r="E1176" s="0" t="n">
        <v>212.2</v>
      </c>
      <c r="F1176" s="0" t="n">
        <v>187.3</v>
      </c>
      <c r="G1176" s="0" t="n">
        <v>213.9</v>
      </c>
      <c r="H1176" s="0" t="n">
        <v>188.6</v>
      </c>
    </row>
    <row r="1177" customFormat="false" ht="12.75" hidden="false" customHeight="false" outlineLevel="0" collapsed="false">
      <c r="A1177" s="0" t="n">
        <v>1175</v>
      </c>
      <c r="B1177" s="0" t="n">
        <f aca="false">A1177-'Shorting Summary'!$A$4</f>
        <v>1060</v>
      </c>
      <c r="C1177" s="0" t="n">
        <v>299.7</v>
      </c>
      <c r="D1177" s="0" t="n">
        <v>224.8</v>
      </c>
      <c r="E1177" s="0" t="n">
        <v>212.2</v>
      </c>
      <c r="F1177" s="0" t="n">
        <v>185.9</v>
      </c>
      <c r="G1177" s="0" t="n">
        <v>213.9</v>
      </c>
      <c r="H1177" s="0" t="n">
        <v>188.6</v>
      </c>
    </row>
    <row r="1178" customFormat="false" ht="12.75" hidden="false" customHeight="false" outlineLevel="0" collapsed="false">
      <c r="A1178" s="0" t="n">
        <v>1176</v>
      </c>
      <c r="B1178" s="0" t="n">
        <f aca="false">A1178-'Shorting Summary'!$A$4</f>
        <v>1061</v>
      </c>
      <c r="C1178" s="0" t="n">
        <v>299.8</v>
      </c>
      <c r="D1178" s="0" t="n">
        <v>224.8</v>
      </c>
      <c r="E1178" s="0" t="n">
        <v>212.3</v>
      </c>
      <c r="F1178" s="0" t="n">
        <v>185.8</v>
      </c>
      <c r="G1178" s="0" t="n">
        <v>213.9</v>
      </c>
      <c r="H1178" s="0" t="n">
        <v>188.6</v>
      </c>
    </row>
    <row r="1179" customFormat="false" ht="12.75" hidden="false" customHeight="false" outlineLevel="0" collapsed="false">
      <c r="A1179" s="0" t="n">
        <v>1177</v>
      </c>
      <c r="B1179" s="0" t="n">
        <f aca="false">A1179-'Shorting Summary'!$A$4</f>
        <v>1062</v>
      </c>
      <c r="C1179" s="0" t="n">
        <v>299.9</v>
      </c>
      <c r="D1179" s="0" t="n">
        <v>224.9</v>
      </c>
      <c r="E1179" s="0" t="n">
        <v>212.3</v>
      </c>
      <c r="F1179" s="0" t="n">
        <v>185.6</v>
      </c>
      <c r="G1179" s="0" t="n">
        <v>214</v>
      </c>
      <c r="H1179" s="0" t="n">
        <v>188.7</v>
      </c>
    </row>
    <row r="1180" customFormat="false" ht="12.75" hidden="false" customHeight="false" outlineLevel="0" collapsed="false">
      <c r="A1180" s="0" t="n">
        <v>1178</v>
      </c>
      <c r="B1180" s="0" t="n">
        <f aca="false">A1180-'Shorting Summary'!$A$4</f>
        <v>1063</v>
      </c>
      <c r="C1180" s="0" t="n">
        <v>300</v>
      </c>
      <c r="D1180" s="0" t="n">
        <v>224.9</v>
      </c>
      <c r="E1180" s="0" t="n">
        <v>212.4</v>
      </c>
      <c r="F1180" s="0" t="n">
        <v>185.7</v>
      </c>
      <c r="G1180" s="0" t="n">
        <v>214.1</v>
      </c>
      <c r="H1180" s="0" t="n">
        <v>188.8</v>
      </c>
    </row>
    <row r="1181" customFormat="false" ht="12.75" hidden="false" customHeight="false" outlineLevel="0" collapsed="false">
      <c r="A1181" s="0" t="n">
        <v>1179</v>
      </c>
      <c r="B1181" s="0" t="n">
        <f aca="false">A1181-'Shorting Summary'!$A$4</f>
        <v>1064</v>
      </c>
      <c r="C1181" s="0" t="n">
        <v>300.1</v>
      </c>
      <c r="D1181" s="0" t="n">
        <v>224.9</v>
      </c>
      <c r="E1181" s="0" t="n">
        <v>212.4</v>
      </c>
      <c r="F1181" s="0" t="n">
        <v>186.3</v>
      </c>
      <c r="G1181" s="0" t="n">
        <v>214.1</v>
      </c>
      <c r="H1181" s="0" t="n">
        <v>188.8</v>
      </c>
    </row>
    <row r="1182" customFormat="false" ht="12.75" hidden="false" customHeight="false" outlineLevel="0" collapsed="false">
      <c r="A1182" s="0" t="n">
        <v>1180</v>
      </c>
      <c r="B1182" s="0" t="n">
        <f aca="false">A1182-'Shorting Summary'!$A$4</f>
        <v>1065</v>
      </c>
      <c r="C1182" s="0" t="n">
        <v>300.2</v>
      </c>
      <c r="D1182" s="0" t="n">
        <v>224.9</v>
      </c>
      <c r="E1182" s="0" t="n">
        <v>212.5</v>
      </c>
      <c r="F1182" s="0" t="n">
        <v>185.5</v>
      </c>
      <c r="G1182" s="0" t="n">
        <v>214.1</v>
      </c>
      <c r="H1182" s="0" t="n">
        <v>188.8</v>
      </c>
    </row>
    <row r="1183" customFormat="false" ht="12.75" hidden="false" customHeight="false" outlineLevel="0" collapsed="false">
      <c r="A1183" s="0" t="n">
        <v>1181</v>
      </c>
      <c r="B1183" s="0" t="n">
        <f aca="false">A1183-'Shorting Summary'!$A$4</f>
        <v>1066</v>
      </c>
      <c r="C1183" s="0" t="n">
        <v>300.1</v>
      </c>
      <c r="D1183" s="0" t="n">
        <v>225</v>
      </c>
      <c r="E1183" s="0" t="n">
        <v>212.5</v>
      </c>
      <c r="F1183" s="0" t="n">
        <v>183.8</v>
      </c>
      <c r="G1183" s="0" t="n">
        <v>214.2</v>
      </c>
      <c r="H1183" s="0" t="n">
        <v>188.9</v>
      </c>
    </row>
    <row r="1184" customFormat="false" ht="12.75" hidden="false" customHeight="false" outlineLevel="0" collapsed="false">
      <c r="A1184" s="0" t="n">
        <v>1182</v>
      </c>
      <c r="B1184" s="0" t="n">
        <f aca="false">A1184-'Shorting Summary'!$A$4</f>
        <v>1067</v>
      </c>
      <c r="C1184" s="0" t="n">
        <v>300.1</v>
      </c>
      <c r="D1184" s="0" t="n">
        <v>225.1</v>
      </c>
      <c r="E1184" s="0" t="n">
        <v>212.6</v>
      </c>
      <c r="F1184" s="0" t="n">
        <v>182.6</v>
      </c>
      <c r="G1184" s="0" t="n">
        <v>214.2</v>
      </c>
      <c r="H1184" s="0" t="n">
        <v>188.8</v>
      </c>
    </row>
    <row r="1185" customFormat="false" ht="12.75" hidden="false" customHeight="false" outlineLevel="0" collapsed="false">
      <c r="A1185" s="0" t="n">
        <v>1183</v>
      </c>
      <c r="B1185" s="0" t="n">
        <f aca="false">A1185-'Shorting Summary'!$A$4</f>
        <v>1068</v>
      </c>
      <c r="C1185" s="0" t="n">
        <v>300.1</v>
      </c>
      <c r="D1185" s="0" t="n">
        <v>225.1</v>
      </c>
      <c r="E1185" s="0" t="n">
        <v>212.6</v>
      </c>
      <c r="F1185" s="0" t="n">
        <v>181.1</v>
      </c>
      <c r="G1185" s="0" t="n">
        <v>214.3</v>
      </c>
      <c r="H1185" s="0" t="n">
        <v>188.6</v>
      </c>
    </row>
    <row r="1186" customFormat="false" ht="12.75" hidden="false" customHeight="false" outlineLevel="0" collapsed="false">
      <c r="A1186" s="0" t="n">
        <v>1184</v>
      </c>
      <c r="B1186" s="0" t="n">
        <f aca="false">A1186-'Shorting Summary'!$A$4</f>
        <v>1069</v>
      </c>
      <c r="C1186" s="0" t="n">
        <v>300</v>
      </c>
      <c r="D1186" s="0" t="n">
        <v>225</v>
      </c>
      <c r="E1186" s="0" t="n">
        <v>212.7</v>
      </c>
      <c r="F1186" s="0" t="n">
        <v>179.8</v>
      </c>
      <c r="G1186" s="0" t="n">
        <v>214.3</v>
      </c>
      <c r="H1186" s="0" t="n">
        <v>188.6</v>
      </c>
    </row>
    <row r="1187" customFormat="false" ht="12.75" hidden="false" customHeight="false" outlineLevel="0" collapsed="false">
      <c r="A1187" s="0" t="n">
        <v>1185</v>
      </c>
      <c r="B1187" s="0" t="n">
        <f aca="false">A1187-'Shorting Summary'!$A$4</f>
        <v>1070</v>
      </c>
      <c r="C1187" s="0" t="n">
        <v>299.9</v>
      </c>
      <c r="D1187" s="0" t="n">
        <v>224.9</v>
      </c>
      <c r="E1187" s="0" t="n">
        <v>212.7</v>
      </c>
      <c r="F1187" s="0" t="n">
        <v>178.2</v>
      </c>
      <c r="G1187" s="0" t="n">
        <v>214.3</v>
      </c>
      <c r="H1187" s="0" t="n">
        <v>188.7</v>
      </c>
    </row>
    <row r="1188" customFormat="false" ht="12.75" hidden="false" customHeight="false" outlineLevel="0" collapsed="false">
      <c r="A1188" s="0" t="n">
        <v>1186</v>
      </c>
      <c r="B1188" s="0" t="n">
        <f aca="false">A1188-'Shorting Summary'!$A$4</f>
        <v>1071</v>
      </c>
      <c r="C1188" s="0" t="n">
        <v>299.9</v>
      </c>
      <c r="D1188" s="0" t="n">
        <v>224.8</v>
      </c>
      <c r="E1188" s="0" t="n">
        <v>212.7</v>
      </c>
      <c r="F1188" s="0" t="n">
        <v>178.4</v>
      </c>
      <c r="G1188" s="0" t="n">
        <v>214.4</v>
      </c>
      <c r="H1188" s="0" t="n">
        <v>188.8</v>
      </c>
    </row>
    <row r="1189" customFormat="false" ht="12.75" hidden="false" customHeight="false" outlineLevel="0" collapsed="false">
      <c r="A1189" s="0" t="n">
        <v>1187</v>
      </c>
      <c r="B1189" s="0" t="n">
        <f aca="false">A1189-'Shorting Summary'!$A$4</f>
        <v>1072</v>
      </c>
      <c r="C1189" s="0" t="n">
        <v>299.8</v>
      </c>
      <c r="D1189" s="0" t="n">
        <v>224.9</v>
      </c>
      <c r="E1189" s="0" t="n">
        <v>212.8</v>
      </c>
      <c r="F1189" s="0" t="n">
        <v>179.1</v>
      </c>
      <c r="G1189" s="0" t="n">
        <v>214.4</v>
      </c>
      <c r="H1189" s="0" t="n">
        <v>188.7</v>
      </c>
    </row>
    <row r="1190" customFormat="false" ht="12.75" hidden="false" customHeight="false" outlineLevel="0" collapsed="false">
      <c r="A1190" s="0" t="n">
        <v>1188</v>
      </c>
      <c r="B1190" s="0" t="n">
        <f aca="false">A1190-'Shorting Summary'!$A$4</f>
        <v>1073</v>
      </c>
      <c r="C1190" s="0" t="n">
        <v>299.7</v>
      </c>
      <c r="D1190" s="0" t="n">
        <v>225</v>
      </c>
      <c r="E1190" s="0" t="n">
        <v>212.8</v>
      </c>
      <c r="F1190" s="0" t="n">
        <v>179.6</v>
      </c>
      <c r="G1190" s="0" t="n">
        <v>214.5</v>
      </c>
      <c r="H1190" s="0" t="n">
        <v>188.6</v>
      </c>
    </row>
    <row r="1191" customFormat="false" ht="12.75" hidden="false" customHeight="false" outlineLevel="0" collapsed="false">
      <c r="A1191" s="0" t="n">
        <v>1189</v>
      </c>
      <c r="B1191" s="0" t="n">
        <f aca="false">A1191-'Shorting Summary'!$A$4</f>
        <v>1074</v>
      </c>
      <c r="C1191" s="0" t="n">
        <v>299.7</v>
      </c>
      <c r="D1191" s="0" t="n">
        <v>225</v>
      </c>
      <c r="E1191" s="0" t="n">
        <v>212.8</v>
      </c>
      <c r="F1191" s="0" t="n">
        <v>178</v>
      </c>
      <c r="G1191" s="0" t="n">
        <v>214.5</v>
      </c>
      <c r="H1191" s="0" t="n">
        <v>188.6</v>
      </c>
    </row>
    <row r="1192" customFormat="false" ht="12.75" hidden="false" customHeight="false" outlineLevel="0" collapsed="false">
      <c r="A1192" s="0" t="n">
        <v>1190</v>
      </c>
      <c r="B1192" s="0" t="n">
        <f aca="false">A1192-'Shorting Summary'!$A$4</f>
        <v>1075</v>
      </c>
      <c r="C1192" s="0" t="n">
        <v>299.6</v>
      </c>
      <c r="D1192" s="0" t="n">
        <v>225.1</v>
      </c>
      <c r="E1192" s="0" t="n">
        <v>212.9</v>
      </c>
      <c r="F1192" s="0" t="n">
        <v>176.9</v>
      </c>
      <c r="G1192" s="0" t="n">
        <v>214.4</v>
      </c>
      <c r="H1192" s="0" t="n">
        <v>188.7</v>
      </c>
    </row>
    <row r="1193" customFormat="false" ht="12.75" hidden="false" customHeight="false" outlineLevel="0" collapsed="false">
      <c r="A1193" s="0" t="n">
        <v>1191</v>
      </c>
      <c r="B1193" s="0" t="n">
        <f aca="false">A1193-'Shorting Summary'!$A$4</f>
        <v>1076</v>
      </c>
      <c r="C1193" s="0" t="n">
        <v>299.6</v>
      </c>
      <c r="D1193" s="0" t="n">
        <v>225.2</v>
      </c>
      <c r="E1193" s="0" t="n">
        <v>213</v>
      </c>
      <c r="F1193" s="0" t="n">
        <v>175.5</v>
      </c>
      <c r="G1193" s="0" t="n">
        <v>214.5</v>
      </c>
      <c r="H1193" s="0" t="n">
        <v>188.8</v>
      </c>
    </row>
    <row r="1194" customFormat="false" ht="12.75" hidden="false" customHeight="false" outlineLevel="0" collapsed="false">
      <c r="A1194" s="0" t="n">
        <v>1192</v>
      </c>
      <c r="B1194" s="0" t="n">
        <f aca="false">A1194-'Shorting Summary'!$A$4</f>
        <v>1077</v>
      </c>
      <c r="C1194" s="0" t="n">
        <v>299.7</v>
      </c>
      <c r="D1194" s="0" t="n">
        <v>225.3</v>
      </c>
      <c r="E1194" s="0" t="n">
        <v>213</v>
      </c>
      <c r="F1194" s="0" t="n">
        <v>174.4</v>
      </c>
      <c r="G1194" s="0" t="n">
        <v>214.4</v>
      </c>
      <c r="H1194" s="0" t="n">
        <v>188.9</v>
      </c>
    </row>
    <row r="1195" customFormat="false" ht="12.75" hidden="false" customHeight="false" outlineLevel="0" collapsed="false">
      <c r="A1195" s="0" t="n">
        <v>1193</v>
      </c>
      <c r="B1195" s="0" t="n">
        <f aca="false">A1195-'Shorting Summary'!$A$4</f>
        <v>1078</v>
      </c>
      <c r="C1195" s="0" t="n">
        <v>299.8</v>
      </c>
      <c r="D1195" s="0" t="n">
        <v>225.5</v>
      </c>
      <c r="E1195" s="0" t="n">
        <v>213</v>
      </c>
      <c r="F1195" s="0" t="n">
        <v>173.8</v>
      </c>
      <c r="G1195" s="0" t="n">
        <v>214.4</v>
      </c>
      <c r="H1195" s="0" t="n">
        <v>188.9</v>
      </c>
    </row>
    <row r="1196" customFormat="false" ht="12.75" hidden="false" customHeight="false" outlineLevel="0" collapsed="false">
      <c r="A1196" s="0" t="n">
        <v>1194</v>
      </c>
      <c r="B1196" s="0" t="n">
        <f aca="false">A1196-'Shorting Summary'!$A$4</f>
        <v>1079</v>
      </c>
      <c r="C1196" s="0" t="n">
        <v>299.8</v>
      </c>
      <c r="D1196" s="0" t="n">
        <v>225.6</v>
      </c>
      <c r="E1196" s="0" t="n">
        <v>213.1</v>
      </c>
      <c r="F1196" s="0" t="n">
        <v>172.5</v>
      </c>
      <c r="G1196" s="0" t="n">
        <v>214.3</v>
      </c>
      <c r="H1196" s="0" t="n">
        <v>188.8</v>
      </c>
    </row>
    <row r="1197" customFormat="false" ht="12.75" hidden="false" customHeight="false" outlineLevel="0" collapsed="false">
      <c r="A1197" s="0" t="n">
        <v>1195</v>
      </c>
      <c r="B1197" s="0" t="n">
        <f aca="false">A1197-'Shorting Summary'!$A$4</f>
        <v>1080</v>
      </c>
      <c r="C1197" s="0" t="n">
        <v>299.9</v>
      </c>
      <c r="D1197" s="0" t="n">
        <v>225.6</v>
      </c>
      <c r="E1197" s="0" t="n">
        <v>213.1</v>
      </c>
      <c r="F1197" s="0" t="n">
        <v>173.4</v>
      </c>
      <c r="G1197" s="0" t="n">
        <v>214.2</v>
      </c>
      <c r="H1197" s="0" t="n">
        <v>188.9</v>
      </c>
    </row>
    <row r="1198" customFormat="false" ht="12.75" hidden="false" customHeight="false" outlineLevel="0" collapsed="false">
      <c r="A1198" s="0" t="n">
        <v>1196</v>
      </c>
      <c r="B1198" s="0" t="n">
        <f aca="false">A1198-'Shorting Summary'!$A$4</f>
        <v>1081</v>
      </c>
      <c r="C1198" s="0" t="n">
        <v>299.9</v>
      </c>
      <c r="D1198" s="0" t="n">
        <v>225.7</v>
      </c>
      <c r="E1198" s="0" t="n">
        <v>213.1</v>
      </c>
      <c r="F1198" s="0" t="n">
        <v>173.8</v>
      </c>
      <c r="G1198" s="0" t="n">
        <v>214.1</v>
      </c>
      <c r="H1198" s="0" t="n">
        <v>189</v>
      </c>
    </row>
    <row r="1199" customFormat="false" ht="12.75" hidden="false" customHeight="false" outlineLevel="0" collapsed="false">
      <c r="A1199" s="0" t="n">
        <v>1197</v>
      </c>
      <c r="B1199" s="0" t="n">
        <f aca="false">A1199-'Shorting Summary'!$A$4</f>
        <v>1082</v>
      </c>
      <c r="C1199" s="0" t="n">
        <v>299.9</v>
      </c>
      <c r="D1199" s="0" t="n">
        <v>225.8</v>
      </c>
      <c r="E1199" s="0" t="n">
        <v>213.2</v>
      </c>
      <c r="F1199" s="0" t="n">
        <v>174.1</v>
      </c>
      <c r="G1199" s="0" t="n">
        <v>213.9</v>
      </c>
      <c r="H1199" s="0" t="n">
        <v>189.1</v>
      </c>
    </row>
    <row r="1200" customFormat="false" ht="12.75" hidden="false" customHeight="false" outlineLevel="0" collapsed="false">
      <c r="A1200" s="0" t="n">
        <v>1198</v>
      </c>
      <c r="B1200" s="0" t="n">
        <f aca="false">A1200-'Shorting Summary'!$A$4</f>
        <v>1083</v>
      </c>
      <c r="C1200" s="0" t="n">
        <v>300</v>
      </c>
      <c r="D1200" s="0" t="n">
        <v>225.8</v>
      </c>
      <c r="E1200" s="0" t="n">
        <v>213.2</v>
      </c>
      <c r="F1200" s="0" t="n">
        <v>174.3</v>
      </c>
      <c r="G1200" s="0" t="n">
        <v>213.8</v>
      </c>
      <c r="H1200" s="0" t="n">
        <v>189</v>
      </c>
    </row>
    <row r="1201" customFormat="false" ht="12.75" hidden="false" customHeight="false" outlineLevel="0" collapsed="false">
      <c r="A1201" s="0" t="n">
        <v>1199</v>
      </c>
      <c r="B1201" s="0" t="n">
        <f aca="false">A1201-'Shorting Summary'!$A$4</f>
        <v>1084</v>
      </c>
      <c r="C1201" s="0" t="n">
        <v>300</v>
      </c>
      <c r="D1201" s="0" t="n">
        <v>225.9</v>
      </c>
      <c r="E1201" s="0" t="n">
        <v>213.3</v>
      </c>
      <c r="F1201" s="0" t="n">
        <v>174.7</v>
      </c>
      <c r="G1201" s="0" t="n">
        <v>213.8</v>
      </c>
      <c r="H1201" s="0" t="n">
        <v>189</v>
      </c>
    </row>
    <row r="1202" customFormat="false" ht="12.75" hidden="false" customHeight="false" outlineLevel="0" collapsed="false">
      <c r="A1202" s="0" t="n">
        <v>1200</v>
      </c>
      <c r="B1202" s="0" t="n">
        <f aca="false">A1202-'Shorting Summary'!$A$4</f>
        <v>1085</v>
      </c>
      <c r="C1202" s="0" t="n">
        <v>300.1</v>
      </c>
      <c r="D1202" s="0" t="n">
        <v>225.9</v>
      </c>
      <c r="E1202" s="0" t="n">
        <v>213.3</v>
      </c>
      <c r="F1202" s="0" t="n">
        <v>174.3</v>
      </c>
      <c r="G1202" s="0" t="n">
        <v>213.7</v>
      </c>
      <c r="H1202" s="0" t="n">
        <v>189.1</v>
      </c>
    </row>
    <row r="1203" customFormat="false" ht="12.75" hidden="false" customHeight="false" outlineLevel="0" collapsed="false">
      <c r="A1203" s="0" t="n">
        <v>1201</v>
      </c>
      <c r="B1203" s="0" t="n">
        <f aca="false">A1203-'Shorting Summary'!$A$4</f>
        <v>1086</v>
      </c>
      <c r="C1203" s="0" t="n">
        <v>300.1</v>
      </c>
      <c r="D1203" s="0" t="n">
        <v>225.9</v>
      </c>
      <c r="E1203" s="0" t="n">
        <v>213.3</v>
      </c>
      <c r="F1203" s="0" t="n">
        <v>173.5</v>
      </c>
      <c r="G1203" s="0" t="n">
        <v>213.8</v>
      </c>
      <c r="H1203" s="0" t="n">
        <v>189.1</v>
      </c>
    </row>
    <row r="1204" customFormat="false" ht="12.75" hidden="false" customHeight="false" outlineLevel="0" collapsed="false">
      <c r="A1204" s="0" t="n">
        <v>1202</v>
      </c>
      <c r="B1204" s="0" t="n">
        <f aca="false">A1204-'Shorting Summary'!$A$4</f>
        <v>1087</v>
      </c>
      <c r="C1204" s="0" t="n">
        <v>300.1</v>
      </c>
      <c r="D1204" s="0" t="n">
        <v>225.9</v>
      </c>
      <c r="E1204" s="0" t="n">
        <v>213.4</v>
      </c>
      <c r="F1204" s="0" t="n">
        <v>173.9</v>
      </c>
      <c r="G1204" s="0" t="n">
        <v>213.8</v>
      </c>
      <c r="H1204" s="0" t="n">
        <v>189.1</v>
      </c>
    </row>
    <row r="1205" customFormat="false" ht="12.75" hidden="false" customHeight="false" outlineLevel="0" collapsed="false">
      <c r="A1205" s="0" t="n">
        <v>1203</v>
      </c>
      <c r="B1205" s="0" t="n">
        <f aca="false">A1205-'Shorting Summary'!$A$4</f>
        <v>1088</v>
      </c>
      <c r="C1205" s="0" t="n">
        <v>300.2</v>
      </c>
      <c r="D1205" s="0" t="n">
        <v>225.9</v>
      </c>
      <c r="E1205" s="0" t="n">
        <v>213.4</v>
      </c>
      <c r="F1205" s="0" t="n">
        <v>173.7</v>
      </c>
      <c r="G1205" s="0" t="n">
        <v>213.8</v>
      </c>
      <c r="H1205" s="0" t="n">
        <v>189</v>
      </c>
    </row>
    <row r="1206" customFormat="false" ht="12.75" hidden="false" customHeight="false" outlineLevel="0" collapsed="false">
      <c r="A1206" s="0" t="n">
        <v>1204</v>
      </c>
      <c r="B1206" s="0" t="n">
        <f aca="false">A1206-'Shorting Summary'!$A$4</f>
        <v>1089</v>
      </c>
      <c r="C1206" s="0" t="n">
        <v>300.2</v>
      </c>
      <c r="D1206" s="0" t="n">
        <v>226</v>
      </c>
      <c r="E1206" s="0" t="n">
        <v>213.5</v>
      </c>
      <c r="F1206" s="0" t="n">
        <v>172.6</v>
      </c>
      <c r="G1206" s="0" t="n">
        <v>213.8</v>
      </c>
      <c r="H1206" s="0" t="n">
        <v>189.1</v>
      </c>
    </row>
    <row r="1207" customFormat="false" ht="12.75" hidden="false" customHeight="false" outlineLevel="0" collapsed="false">
      <c r="A1207" s="0" t="n">
        <v>1205</v>
      </c>
      <c r="B1207" s="0" t="n">
        <f aca="false">A1207-'Shorting Summary'!$A$4</f>
        <v>1090</v>
      </c>
      <c r="C1207" s="0" t="n">
        <v>300.2</v>
      </c>
      <c r="D1207" s="0" t="n">
        <v>226.1</v>
      </c>
      <c r="E1207" s="0" t="n">
        <v>213.5</v>
      </c>
      <c r="F1207" s="0" t="n">
        <v>171.9</v>
      </c>
      <c r="G1207" s="0" t="n">
        <v>213.8</v>
      </c>
      <c r="H1207" s="0" t="n">
        <v>189.2</v>
      </c>
    </row>
    <row r="1208" customFormat="false" ht="12.75" hidden="false" customHeight="false" outlineLevel="0" collapsed="false">
      <c r="A1208" s="0" t="n">
        <v>1206</v>
      </c>
      <c r="B1208" s="0" t="n">
        <f aca="false">A1208-'Shorting Summary'!$A$4</f>
        <v>1091</v>
      </c>
      <c r="C1208" s="0" t="n">
        <v>300.1</v>
      </c>
      <c r="D1208" s="0" t="n">
        <v>226.2</v>
      </c>
      <c r="E1208" s="0" t="n">
        <v>213.5</v>
      </c>
      <c r="F1208" s="0" t="n">
        <v>170.4</v>
      </c>
      <c r="G1208" s="0" t="n">
        <v>213.8</v>
      </c>
      <c r="H1208" s="0" t="n">
        <v>189.2</v>
      </c>
    </row>
    <row r="1209" customFormat="false" ht="12.75" hidden="false" customHeight="false" outlineLevel="0" collapsed="false">
      <c r="A1209" s="0" t="n">
        <v>1207</v>
      </c>
      <c r="B1209" s="0" t="n">
        <f aca="false">A1209-'Shorting Summary'!$A$4</f>
        <v>1092</v>
      </c>
      <c r="C1209" s="0" t="n">
        <v>300.1</v>
      </c>
      <c r="D1209" s="0" t="n">
        <v>226.4</v>
      </c>
      <c r="E1209" s="0" t="n">
        <v>213.6</v>
      </c>
      <c r="F1209" s="0" t="n">
        <v>170.3</v>
      </c>
      <c r="G1209" s="0" t="n">
        <v>213.8</v>
      </c>
      <c r="H1209" s="0" t="n">
        <v>189.2</v>
      </c>
    </row>
    <row r="1210" customFormat="false" ht="12.75" hidden="false" customHeight="false" outlineLevel="0" collapsed="false">
      <c r="A1210" s="0" t="n">
        <v>1208</v>
      </c>
      <c r="B1210" s="0" t="n">
        <f aca="false">A1210-'Shorting Summary'!$A$4</f>
        <v>1093</v>
      </c>
      <c r="C1210" s="0" t="n">
        <v>300.1</v>
      </c>
      <c r="D1210" s="0" t="n">
        <v>226.5</v>
      </c>
      <c r="E1210" s="0" t="n">
        <v>213.6</v>
      </c>
      <c r="F1210" s="0" t="n">
        <v>170</v>
      </c>
      <c r="G1210" s="0" t="n">
        <v>213.8</v>
      </c>
      <c r="H1210" s="0" t="n">
        <v>189.2</v>
      </c>
    </row>
    <row r="1211" customFormat="false" ht="12.75" hidden="false" customHeight="false" outlineLevel="0" collapsed="false">
      <c r="A1211" s="0" t="n">
        <v>1209</v>
      </c>
      <c r="B1211" s="0" t="n">
        <f aca="false">A1211-'Shorting Summary'!$A$4</f>
        <v>1094</v>
      </c>
      <c r="C1211" s="0" t="n">
        <v>300.2</v>
      </c>
      <c r="D1211" s="0" t="n">
        <v>226.6</v>
      </c>
      <c r="E1211" s="0" t="n">
        <v>213.7</v>
      </c>
      <c r="F1211" s="0" t="n">
        <v>169.4</v>
      </c>
      <c r="G1211" s="0" t="n">
        <v>213.8</v>
      </c>
      <c r="H1211" s="0" t="n">
        <v>189.2</v>
      </c>
    </row>
    <row r="1212" customFormat="false" ht="12.75" hidden="false" customHeight="false" outlineLevel="0" collapsed="false">
      <c r="A1212" s="0" t="n">
        <v>1210</v>
      </c>
      <c r="B1212" s="0" t="n">
        <f aca="false">A1212-'Shorting Summary'!$A$4</f>
        <v>1095</v>
      </c>
      <c r="C1212" s="0" t="n">
        <v>300.2</v>
      </c>
      <c r="D1212" s="0" t="n">
        <v>226.6</v>
      </c>
      <c r="E1212" s="0" t="n">
        <v>213.7</v>
      </c>
      <c r="F1212" s="0" t="n">
        <v>168.4</v>
      </c>
      <c r="G1212" s="0" t="n">
        <v>213.8</v>
      </c>
      <c r="H1212" s="0" t="n">
        <v>189.2</v>
      </c>
    </row>
    <row r="1213" customFormat="false" ht="12.75" hidden="false" customHeight="false" outlineLevel="0" collapsed="false">
      <c r="A1213" s="0" t="n">
        <v>1211</v>
      </c>
      <c r="B1213" s="0" t="n">
        <f aca="false">A1213-'Shorting Summary'!$A$4</f>
        <v>1096</v>
      </c>
      <c r="C1213" s="0" t="n">
        <v>300.4</v>
      </c>
      <c r="D1213" s="0" t="n">
        <v>226.7</v>
      </c>
      <c r="E1213" s="0" t="n">
        <v>213.7</v>
      </c>
      <c r="F1213" s="0" t="n">
        <v>167.1</v>
      </c>
      <c r="G1213" s="0" t="n">
        <v>213.7</v>
      </c>
      <c r="H1213" s="0" t="n">
        <v>189.3</v>
      </c>
    </row>
    <row r="1214" customFormat="false" ht="12.75" hidden="false" customHeight="false" outlineLevel="0" collapsed="false">
      <c r="A1214" s="0" t="n">
        <v>1212</v>
      </c>
      <c r="B1214" s="0" t="n">
        <f aca="false">A1214-'Shorting Summary'!$A$4</f>
        <v>1097</v>
      </c>
      <c r="C1214" s="0" t="n">
        <v>300.5</v>
      </c>
      <c r="D1214" s="0" t="n">
        <v>226.7</v>
      </c>
      <c r="E1214" s="0" t="n">
        <v>213.8</v>
      </c>
      <c r="F1214" s="0" t="n">
        <v>166.6</v>
      </c>
      <c r="G1214" s="0" t="n">
        <v>213.6</v>
      </c>
      <c r="H1214" s="0" t="n">
        <v>189.3</v>
      </c>
    </row>
    <row r="1215" customFormat="false" ht="12.75" hidden="false" customHeight="false" outlineLevel="0" collapsed="false">
      <c r="A1215" s="0" t="n">
        <v>1213</v>
      </c>
      <c r="B1215" s="0" t="n">
        <f aca="false">A1215-'Shorting Summary'!$A$4</f>
        <v>1098</v>
      </c>
      <c r="C1215" s="0" t="n">
        <v>300.6</v>
      </c>
      <c r="D1215" s="0" t="n">
        <v>226.8</v>
      </c>
      <c r="E1215" s="0" t="n">
        <v>213.8</v>
      </c>
      <c r="F1215" s="0" t="n">
        <v>166.8</v>
      </c>
      <c r="G1215" s="0" t="n">
        <v>213.6</v>
      </c>
      <c r="H1215" s="0" t="n">
        <v>189.4</v>
      </c>
    </row>
    <row r="1216" customFormat="false" ht="12.75" hidden="false" customHeight="false" outlineLevel="0" collapsed="false">
      <c r="A1216" s="0" t="n">
        <v>1214</v>
      </c>
      <c r="B1216" s="0" t="n">
        <f aca="false">A1216-'Shorting Summary'!$A$4</f>
        <v>1099</v>
      </c>
      <c r="C1216" s="0" t="n">
        <v>300.5</v>
      </c>
      <c r="D1216" s="0" t="n">
        <v>226.8</v>
      </c>
      <c r="E1216" s="0" t="n">
        <v>213.9</v>
      </c>
      <c r="F1216" s="0" t="n">
        <v>166.9</v>
      </c>
      <c r="G1216" s="0" t="n">
        <v>213.6</v>
      </c>
      <c r="H1216" s="0" t="n">
        <v>189.5</v>
      </c>
    </row>
    <row r="1217" customFormat="false" ht="12.75" hidden="false" customHeight="false" outlineLevel="0" collapsed="false">
      <c r="A1217" s="0" t="n">
        <v>1215</v>
      </c>
      <c r="B1217" s="0" t="n">
        <f aca="false">A1217-'Shorting Summary'!$A$4</f>
        <v>1100</v>
      </c>
      <c r="C1217" s="0" t="n">
        <v>300.5</v>
      </c>
      <c r="D1217" s="0" t="n">
        <v>226.8</v>
      </c>
      <c r="E1217" s="0" t="n">
        <v>213.9</v>
      </c>
      <c r="F1217" s="0" t="n">
        <v>166</v>
      </c>
      <c r="G1217" s="0" t="n">
        <v>213.6</v>
      </c>
      <c r="H1217" s="0" t="n">
        <v>189.6</v>
      </c>
    </row>
    <row r="1218" customFormat="false" ht="12.75" hidden="false" customHeight="false" outlineLevel="0" collapsed="false">
      <c r="A1218" s="0" t="n">
        <v>1216</v>
      </c>
      <c r="B1218" s="0" t="n">
        <f aca="false">A1218-'Shorting Summary'!$A$4</f>
        <v>1101</v>
      </c>
      <c r="C1218" s="0" t="n">
        <v>300.5</v>
      </c>
      <c r="D1218" s="0" t="n">
        <v>226.9</v>
      </c>
      <c r="E1218" s="0" t="n">
        <v>213.9</v>
      </c>
      <c r="F1218" s="0" t="n">
        <v>165</v>
      </c>
      <c r="G1218" s="0" t="n">
        <v>213.7</v>
      </c>
      <c r="H1218" s="0" t="n">
        <v>189.6</v>
      </c>
    </row>
    <row r="1219" customFormat="false" ht="12.75" hidden="false" customHeight="false" outlineLevel="0" collapsed="false">
      <c r="A1219" s="0" t="n">
        <v>1217</v>
      </c>
      <c r="B1219" s="0" t="n">
        <f aca="false">A1219-'Shorting Summary'!$A$4</f>
        <v>1102</v>
      </c>
      <c r="C1219" s="0" t="n">
        <v>300.4</v>
      </c>
      <c r="D1219" s="0" t="n">
        <v>226.9</v>
      </c>
      <c r="E1219" s="0" t="n">
        <v>213.9</v>
      </c>
      <c r="F1219" s="0" t="n">
        <v>164.3</v>
      </c>
      <c r="G1219" s="0" t="n">
        <v>213.7</v>
      </c>
      <c r="H1219" s="0" t="n">
        <v>189.8</v>
      </c>
    </row>
    <row r="1220" customFormat="false" ht="12.75" hidden="false" customHeight="false" outlineLevel="0" collapsed="false">
      <c r="A1220" s="0" t="n">
        <v>1218</v>
      </c>
      <c r="B1220" s="0" t="n">
        <f aca="false">A1220-'Shorting Summary'!$A$4</f>
        <v>1103</v>
      </c>
      <c r="C1220" s="0" t="n">
        <v>300.5</v>
      </c>
      <c r="D1220" s="0" t="n">
        <v>226.9</v>
      </c>
      <c r="E1220" s="0" t="n">
        <v>214</v>
      </c>
      <c r="F1220" s="0" t="n">
        <v>163.6</v>
      </c>
      <c r="G1220" s="0" t="n">
        <v>213.8</v>
      </c>
      <c r="H1220" s="0" t="n">
        <v>189.8</v>
      </c>
    </row>
    <row r="1221" customFormat="false" ht="12.75" hidden="false" customHeight="false" outlineLevel="0" collapsed="false">
      <c r="A1221" s="0" t="n">
        <v>1219</v>
      </c>
      <c r="B1221" s="0" t="n">
        <f aca="false">A1221-'Shorting Summary'!$A$4</f>
        <v>1104</v>
      </c>
      <c r="C1221" s="0" t="n">
        <v>300.6</v>
      </c>
      <c r="D1221" s="0" t="n">
        <v>226.9</v>
      </c>
      <c r="E1221" s="0" t="n">
        <v>214</v>
      </c>
      <c r="F1221" s="0" t="n">
        <v>163.5</v>
      </c>
      <c r="G1221" s="0" t="n">
        <v>213.8</v>
      </c>
      <c r="H1221" s="0" t="n">
        <v>189.7</v>
      </c>
    </row>
    <row r="1222" customFormat="false" ht="12.75" hidden="false" customHeight="false" outlineLevel="0" collapsed="false">
      <c r="A1222" s="0" t="n">
        <v>1220</v>
      </c>
      <c r="B1222" s="0" t="n">
        <f aca="false">A1222-'Shorting Summary'!$A$4</f>
        <v>1105</v>
      </c>
      <c r="C1222" s="0" t="n">
        <v>300.6</v>
      </c>
      <c r="D1222" s="0" t="n">
        <v>227</v>
      </c>
      <c r="E1222" s="0" t="n">
        <v>214.1</v>
      </c>
      <c r="F1222" s="0" t="n">
        <v>163</v>
      </c>
      <c r="G1222" s="0" t="n">
        <v>213.8</v>
      </c>
      <c r="H1222" s="0" t="n">
        <v>189.7</v>
      </c>
    </row>
    <row r="1223" customFormat="false" ht="12.75" hidden="false" customHeight="false" outlineLevel="0" collapsed="false">
      <c r="A1223" s="0" t="n">
        <v>1221</v>
      </c>
      <c r="B1223" s="0" t="n">
        <f aca="false">A1223-'Shorting Summary'!$A$4</f>
        <v>1106</v>
      </c>
      <c r="C1223" s="0" t="n">
        <v>300.8</v>
      </c>
      <c r="D1223" s="0" t="n">
        <v>227</v>
      </c>
      <c r="E1223" s="0" t="n">
        <v>214.1</v>
      </c>
      <c r="F1223" s="0" t="n">
        <v>162.5</v>
      </c>
      <c r="G1223" s="0" t="n">
        <v>213.8</v>
      </c>
      <c r="H1223" s="0" t="n">
        <v>189.8</v>
      </c>
    </row>
    <row r="1224" customFormat="false" ht="12.75" hidden="false" customHeight="false" outlineLevel="0" collapsed="false">
      <c r="A1224" s="0" t="n">
        <v>1222</v>
      </c>
      <c r="B1224" s="0" t="n">
        <f aca="false">A1224-'Shorting Summary'!$A$4</f>
        <v>1107</v>
      </c>
      <c r="C1224" s="0" t="n">
        <v>300.8</v>
      </c>
      <c r="D1224" s="0" t="n">
        <v>227.1</v>
      </c>
      <c r="E1224" s="0" t="n">
        <v>214.1</v>
      </c>
      <c r="F1224" s="0" t="n">
        <v>162.2</v>
      </c>
      <c r="G1224" s="0" t="n">
        <v>213.7</v>
      </c>
      <c r="H1224" s="0" t="n">
        <v>189.8</v>
      </c>
    </row>
    <row r="1225" customFormat="false" ht="12.75" hidden="false" customHeight="false" outlineLevel="0" collapsed="false">
      <c r="A1225" s="0" t="n">
        <v>1223</v>
      </c>
      <c r="B1225" s="0" t="n">
        <f aca="false">A1225-'Shorting Summary'!$A$4</f>
        <v>1108</v>
      </c>
      <c r="C1225" s="0" t="n">
        <v>300.8</v>
      </c>
      <c r="D1225" s="0" t="n">
        <v>227.1</v>
      </c>
      <c r="E1225" s="0" t="n">
        <v>214.2</v>
      </c>
      <c r="F1225" s="0" t="n">
        <v>161.5</v>
      </c>
      <c r="G1225" s="0" t="n">
        <v>213.8</v>
      </c>
      <c r="H1225" s="0" t="n">
        <v>189.9</v>
      </c>
    </row>
    <row r="1226" customFormat="false" ht="12.75" hidden="false" customHeight="false" outlineLevel="0" collapsed="false">
      <c r="A1226" s="0" t="n">
        <v>1224</v>
      </c>
      <c r="B1226" s="0" t="n">
        <f aca="false">A1226-'Shorting Summary'!$A$4</f>
        <v>1109</v>
      </c>
      <c r="C1226" s="0" t="n">
        <v>300.8</v>
      </c>
      <c r="D1226" s="0" t="n">
        <v>227.2</v>
      </c>
      <c r="E1226" s="0" t="n">
        <v>214.3</v>
      </c>
      <c r="F1226" s="0" t="n">
        <v>161.2</v>
      </c>
      <c r="G1226" s="0" t="n">
        <v>213.8</v>
      </c>
      <c r="H1226" s="0" t="n">
        <v>189.8</v>
      </c>
    </row>
    <row r="1227" customFormat="false" ht="12.75" hidden="false" customHeight="false" outlineLevel="0" collapsed="false">
      <c r="A1227" s="0" t="n">
        <v>1225</v>
      </c>
      <c r="B1227" s="0" t="n">
        <f aca="false">A1227-'Shorting Summary'!$A$4</f>
        <v>1110</v>
      </c>
      <c r="C1227" s="0" t="n">
        <v>300.9</v>
      </c>
      <c r="D1227" s="0" t="n">
        <v>227.2</v>
      </c>
      <c r="E1227" s="0" t="n">
        <v>214.5</v>
      </c>
      <c r="F1227" s="0" t="n">
        <v>160.8</v>
      </c>
      <c r="G1227" s="0" t="n">
        <v>213.8</v>
      </c>
      <c r="H1227" s="0" t="n">
        <v>189.9</v>
      </c>
    </row>
    <row r="1228" customFormat="false" ht="12.75" hidden="false" customHeight="false" outlineLevel="0" collapsed="false">
      <c r="A1228" s="0" t="n">
        <v>1226</v>
      </c>
      <c r="B1228" s="0" t="n">
        <f aca="false">A1228-'Shorting Summary'!$A$4</f>
        <v>1111</v>
      </c>
      <c r="C1228" s="0" t="n">
        <v>300.9</v>
      </c>
      <c r="D1228" s="0" t="n">
        <v>227.3</v>
      </c>
      <c r="E1228" s="0" t="n">
        <v>214.7</v>
      </c>
      <c r="F1228" s="0" t="n">
        <v>160.5</v>
      </c>
      <c r="G1228" s="0" t="n">
        <v>213.7</v>
      </c>
      <c r="H1228" s="0" t="n">
        <v>190.1</v>
      </c>
    </row>
    <row r="1229" customFormat="false" ht="12.75" hidden="false" customHeight="false" outlineLevel="0" collapsed="false">
      <c r="A1229" s="0" t="n">
        <v>1227</v>
      </c>
      <c r="B1229" s="0" t="n">
        <f aca="false">A1229-'Shorting Summary'!$A$4</f>
        <v>1112</v>
      </c>
      <c r="C1229" s="0" t="n">
        <v>300.9</v>
      </c>
      <c r="D1229" s="0" t="n">
        <v>227.5</v>
      </c>
      <c r="E1229" s="0" t="n">
        <v>214.7</v>
      </c>
      <c r="F1229" s="0" t="n">
        <v>159.6</v>
      </c>
      <c r="G1229" s="0" t="n">
        <v>213.7</v>
      </c>
      <c r="H1229" s="0" t="n">
        <v>190.1</v>
      </c>
    </row>
    <row r="1230" customFormat="false" ht="12.75" hidden="false" customHeight="false" outlineLevel="0" collapsed="false">
      <c r="A1230" s="0" t="n">
        <v>1228</v>
      </c>
      <c r="B1230" s="0" t="n">
        <f aca="false">A1230-'Shorting Summary'!$A$4</f>
        <v>1113</v>
      </c>
      <c r="C1230" s="0" t="n">
        <v>301.1</v>
      </c>
      <c r="D1230" s="0" t="n">
        <v>227.6</v>
      </c>
      <c r="E1230" s="0" t="n">
        <v>214.7</v>
      </c>
      <c r="F1230" s="0" t="n">
        <v>158.9</v>
      </c>
      <c r="G1230" s="0" t="n">
        <v>213.8</v>
      </c>
      <c r="H1230" s="0" t="n">
        <v>190.2</v>
      </c>
    </row>
    <row r="1231" customFormat="false" ht="12.75" hidden="false" customHeight="false" outlineLevel="0" collapsed="false">
      <c r="A1231" s="0" t="n">
        <v>1229</v>
      </c>
      <c r="B1231" s="0" t="n">
        <f aca="false">A1231-'Shorting Summary'!$A$4</f>
        <v>1114</v>
      </c>
      <c r="C1231" s="0" t="n">
        <v>301.2</v>
      </c>
      <c r="D1231" s="0" t="n">
        <v>227.6</v>
      </c>
      <c r="E1231" s="0" t="n">
        <v>214.8</v>
      </c>
      <c r="F1231" s="0" t="n">
        <v>158.2</v>
      </c>
      <c r="G1231" s="0" t="n">
        <v>213.8</v>
      </c>
      <c r="H1231" s="0" t="n">
        <v>190.2</v>
      </c>
    </row>
    <row r="1232" customFormat="false" ht="12.75" hidden="false" customHeight="false" outlineLevel="0" collapsed="false">
      <c r="A1232" s="0" t="n">
        <v>1230</v>
      </c>
      <c r="B1232" s="0" t="n">
        <f aca="false">A1232-'Shorting Summary'!$A$4</f>
        <v>1115</v>
      </c>
      <c r="C1232" s="0" t="n">
        <v>301.2</v>
      </c>
      <c r="D1232" s="0" t="n">
        <v>227.7</v>
      </c>
      <c r="E1232" s="0" t="n">
        <v>214.8</v>
      </c>
      <c r="F1232" s="0" t="n">
        <v>157.8</v>
      </c>
      <c r="G1232" s="0" t="n">
        <v>213.9</v>
      </c>
      <c r="H1232" s="0" t="n">
        <v>190.2</v>
      </c>
    </row>
    <row r="1233" customFormat="false" ht="12.75" hidden="false" customHeight="false" outlineLevel="0" collapsed="false">
      <c r="A1233" s="0" t="n">
        <v>1231</v>
      </c>
      <c r="B1233" s="0" t="n">
        <f aca="false">A1233-'Shorting Summary'!$A$4</f>
        <v>1116</v>
      </c>
      <c r="C1233" s="0" t="n">
        <v>301.2</v>
      </c>
      <c r="D1233" s="0" t="n">
        <v>227.9</v>
      </c>
      <c r="E1233" s="0" t="n">
        <v>214.8</v>
      </c>
      <c r="F1233" s="0" t="n">
        <v>157.8</v>
      </c>
      <c r="G1233" s="0" t="n">
        <v>213.9</v>
      </c>
      <c r="H1233" s="0" t="n">
        <v>190.1</v>
      </c>
    </row>
    <row r="1234" customFormat="false" ht="12.75" hidden="false" customHeight="false" outlineLevel="0" collapsed="false">
      <c r="A1234" s="0" t="n">
        <v>1232</v>
      </c>
      <c r="B1234" s="0" t="n">
        <f aca="false">A1234-'Shorting Summary'!$A$4</f>
        <v>1117</v>
      </c>
      <c r="C1234" s="0" t="n">
        <v>301.3</v>
      </c>
      <c r="D1234" s="0" t="n">
        <v>228</v>
      </c>
      <c r="E1234" s="0" t="n">
        <v>214.9</v>
      </c>
      <c r="F1234" s="0" t="n">
        <v>157.3</v>
      </c>
      <c r="G1234" s="0" t="n">
        <v>213.8</v>
      </c>
      <c r="H1234" s="0" t="n">
        <v>190.1</v>
      </c>
    </row>
    <row r="1235" customFormat="false" ht="12.75" hidden="false" customHeight="false" outlineLevel="0" collapsed="false">
      <c r="A1235" s="0" t="n">
        <v>1233</v>
      </c>
      <c r="B1235" s="0" t="n">
        <f aca="false">A1235-'Shorting Summary'!$A$4</f>
        <v>1118</v>
      </c>
      <c r="C1235" s="0" t="n">
        <v>301.3</v>
      </c>
      <c r="D1235" s="0" t="n">
        <v>228</v>
      </c>
      <c r="E1235" s="0" t="n">
        <v>214.9</v>
      </c>
      <c r="F1235" s="0" t="n">
        <v>157.2</v>
      </c>
      <c r="G1235" s="0" t="n">
        <v>213.9</v>
      </c>
      <c r="H1235" s="0" t="n">
        <v>190.2</v>
      </c>
    </row>
    <row r="1236" customFormat="false" ht="12.75" hidden="false" customHeight="false" outlineLevel="0" collapsed="false">
      <c r="A1236" s="0" t="n">
        <v>1234</v>
      </c>
      <c r="B1236" s="0" t="n">
        <f aca="false">A1236-'Shorting Summary'!$A$4</f>
        <v>1119</v>
      </c>
      <c r="C1236" s="0" t="n">
        <v>301.4</v>
      </c>
      <c r="D1236" s="0" t="n">
        <v>228</v>
      </c>
      <c r="E1236" s="0" t="n">
        <v>214.9</v>
      </c>
      <c r="F1236" s="0" t="n">
        <v>158</v>
      </c>
      <c r="G1236" s="0" t="n">
        <v>213.9</v>
      </c>
      <c r="H1236" s="0" t="n">
        <v>190.2</v>
      </c>
    </row>
    <row r="1237" customFormat="false" ht="12.75" hidden="false" customHeight="false" outlineLevel="0" collapsed="false">
      <c r="A1237" s="0" t="n">
        <v>1235</v>
      </c>
      <c r="B1237" s="0" t="n">
        <f aca="false">A1237-'Shorting Summary'!$A$4</f>
        <v>1120</v>
      </c>
      <c r="C1237" s="0" t="n">
        <v>301.4</v>
      </c>
      <c r="D1237" s="0" t="n">
        <v>228.1</v>
      </c>
      <c r="E1237" s="0" t="n">
        <v>214.9</v>
      </c>
      <c r="F1237" s="0" t="n">
        <v>157.6</v>
      </c>
      <c r="G1237" s="0" t="n">
        <v>213.9</v>
      </c>
      <c r="H1237" s="0" t="n">
        <v>190.3</v>
      </c>
    </row>
    <row r="1238" customFormat="false" ht="12.75" hidden="false" customHeight="false" outlineLevel="0" collapsed="false">
      <c r="A1238" s="0" t="n">
        <v>1236</v>
      </c>
      <c r="B1238" s="0" t="n">
        <f aca="false">A1238-'Shorting Summary'!$A$4</f>
        <v>1121</v>
      </c>
      <c r="C1238" s="0" t="n">
        <v>301.5</v>
      </c>
      <c r="D1238" s="0" t="n">
        <v>228.1</v>
      </c>
      <c r="E1238" s="0" t="n">
        <v>215</v>
      </c>
      <c r="F1238" s="0" t="n">
        <v>157.1</v>
      </c>
      <c r="G1238" s="0" t="n">
        <v>213.8</v>
      </c>
      <c r="H1238" s="0" t="n">
        <v>190.5</v>
      </c>
    </row>
    <row r="1239" customFormat="false" ht="12.75" hidden="false" customHeight="false" outlineLevel="0" collapsed="false">
      <c r="A1239" s="0" t="n">
        <v>1237</v>
      </c>
      <c r="B1239" s="0" t="n">
        <f aca="false">A1239-'Shorting Summary'!$A$4</f>
        <v>1122</v>
      </c>
      <c r="C1239" s="0" t="n">
        <v>301.5</v>
      </c>
      <c r="D1239" s="0" t="n">
        <v>228.1</v>
      </c>
      <c r="E1239" s="0" t="n">
        <v>215</v>
      </c>
      <c r="F1239" s="0" t="n">
        <v>156.9</v>
      </c>
      <c r="G1239" s="0" t="n">
        <v>213.8</v>
      </c>
      <c r="H1239" s="0" t="n">
        <v>190.4</v>
      </c>
    </row>
    <row r="1240" customFormat="false" ht="12.75" hidden="false" customHeight="false" outlineLevel="0" collapsed="false">
      <c r="A1240" s="0" t="n">
        <v>1238</v>
      </c>
      <c r="B1240" s="0" t="n">
        <f aca="false">A1240-'Shorting Summary'!$A$4</f>
        <v>1123</v>
      </c>
      <c r="C1240" s="0" t="n">
        <v>301.6</v>
      </c>
      <c r="D1240" s="0" t="n">
        <v>228.1</v>
      </c>
      <c r="E1240" s="0" t="n">
        <v>215.1</v>
      </c>
      <c r="F1240" s="0" t="n">
        <v>157</v>
      </c>
      <c r="G1240" s="0" t="n">
        <v>213.9</v>
      </c>
      <c r="H1240" s="0" t="n">
        <v>190.5</v>
      </c>
    </row>
    <row r="1241" customFormat="false" ht="12.75" hidden="false" customHeight="false" outlineLevel="0" collapsed="false">
      <c r="A1241" s="0" t="n">
        <v>1239</v>
      </c>
      <c r="B1241" s="0" t="n">
        <f aca="false">A1241-'Shorting Summary'!$A$4</f>
        <v>1124</v>
      </c>
      <c r="C1241" s="0" t="n">
        <v>301.7</v>
      </c>
      <c r="D1241" s="0" t="n">
        <v>228.1</v>
      </c>
      <c r="E1241" s="0" t="n">
        <v>215.1</v>
      </c>
      <c r="F1241" s="0" t="n">
        <v>156.9</v>
      </c>
      <c r="G1241" s="0" t="n">
        <v>213.8</v>
      </c>
      <c r="H1241" s="0" t="n">
        <v>190.5</v>
      </c>
    </row>
    <row r="1242" customFormat="false" ht="12.75" hidden="false" customHeight="false" outlineLevel="0" collapsed="false">
      <c r="A1242" s="0" t="n">
        <v>1240</v>
      </c>
      <c r="B1242" s="0" t="n">
        <f aca="false">A1242-'Shorting Summary'!$A$4</f>
        <v>1125</v>
      </c>
      <c r="C1242" s="0" t="n">
        <v>301.8</v>
      </c>
      <c r="D1242" s="0" t="n">
        <v>228.2</v>
      </c>
      <c r="E1242" s="0" t="n">
        <v>215.1</v>
      </c>
      <c r="F1242" s="0" t="n">
        <v>158.3</v>
      </c>
      <c r="G1242" s="0" t="n">
        <v>213.9</v>
      </c>
      <c r="H1242" s="0" t="n">
        <v>190.7</v>
      </c>
    </row>
    <row r="1243" customFormat="false" ht="12.75" hidden="false" customHeight="false" outlineLevel="0" collapsed="false">
      <c r="A1243" s="0" t="n">
        <v>1241</v>
      </c>
      <c r="B1243" s="0" t="n">
        <f aca="false">A1243-'Shorting Summary'!$A$4</f>
        <v>1126</v>
      </c>
      <c r="C1243" s="0" t="n">
        <v>301.7</v>
      </c>
      <c r="D1243" s="0" t="n">
        <v>228.2</v>
      </c>
      <c r="E1243" s="0" t="n">
        <v>215.1</v>
      </c>
      <c r="F1243" s="0" t="n">
        <v>158.3</v>
      </c>
      <c r="G1243" s="0" t="n">
        <v>213.9</v>
      </c>
      <c r="H1243" s="0" t="n">
        <v>190.8</v>
      </c>
    </row>
    <row r="1244" customFormat="false" ht="12.75" hidden="false" customHeight="false" outlineLevel="0" collapsed="false">
      <c r="A1244" s="0" t="n">
        <v>1242</v>
      </c>
      <c r="B1244" s="0" t="n">
        <f aca="false">A1244-'Shorting Summary'!$A$4</f>
        <v>1127</v>
      </c>
      <c r="C1244" s="0" t="n">
        <v>301.7</v>
      </c>
      <c r="D1244" s="0" t="n">
        <v>228.2</v>
      </c>
      <c r="E1244" s="0" t="n">
        <v>215.2</v>
      </c>
      <c r="F1244" s="0" t="n">
        <v>158.3</v>
      </c>
      <c r="G1244" s="0" t="n">
        <v>213.8</v>
      </c>
      <c r="H1244" s="0" t="n">
        <v>190.8</v>
      </c>
    </row>
    <row r="1245" customFormat="false" ht="12.75" hidden="false" customHeight="false" outlineLevel="0" collapsed="false">
      <c r="A1245" s="0" t="n">
        <v>1243</v>
      </c>
      <c r="B1245" s="0" t="n">
        <f aca="false">A1245-'Shorting Summary'!$A$4</f>
        <v>1128</v>
      </c>
      <c r="C1245" s="0" t="n">
        <v>301.8</v>
      </c>
      <c r="D1245" s="0" t="n">
        <v>228.1</v>
      </c>
      <c r="E1245" s="0" t="n">
        <v>215.2</v>
      </c>
      <c r="F1245" s="0" t="n">
        <v>157.8</v>
      </c>
      <c r="G1245" s="0" t="n">
        <v>213.8</v>
      </c>
      <c r="H1245" s="0" t="n">
        <v>190.7</v>
      </c>
    </row>
    <row r="1246" customFormat="false" ht="12.75" hidden="false" customHeight="false" outlineLevel="0" collapsed="false">
      <c r="A1246" s="0" t="n">
        <v>1244</v>
      </c>
      <c r="B1246" s="0" t="n">
        <f aca="false">A1246-'Shorting Summary'!$A$4</f>
        <v>1129</v>
      </c>
      <c r="C1246" s="0" t="n">
        <v>301.8</v>
      </c>
      <c r="D1246" s="0" t="n">
        <v>228</v>
      </c>
      <c r="E1246" s="0" t="n">
        <v>215.3</v>
      </c>
      <c r="F1246" s="0" t="n">
        <v>157.6</v>
      </c>
      <c r="G1246" s="0" t="n">
        <v>213.8</v>
      </c>
      <c r="H1246" s="0" t="n">
        <v>190.6</v>
      </c>
    </row>
    <row r="1247" customFormat="false" ht="12.75" hidden="false" customHeight="false" outlineLevel="0" collapsed="false">
      <c r="A1247" s="0" t="n">
        <v>1245</v>
      </c>
      <c r="B1247" s="0" t="n">
        <f aca="false">A1247-'Shorting Summary'!$A$4</f>
        <v>1130</v>
      </c>
      <c r="C1247" s="0" t="n">
        <v>301.8</v>
      </c>
      <c r="D1247" s="0" t="n">
        <v>228</v>
      </c>
      <c r="E1247" s="0" t="n">
        <v>215.3</v>
      </c>
      <c r="F1247" s="0" t="n">
        <v>157</v>
      </c>
      <c r="G1247" s="0" t="n">
        <v>213.7</v>
      </c>
      <c r="H1247" s="0" t="n">
        <v>190.6</v>
      </c>
    </row>
    <row r="1248" customFormat="false" ht="12.75" hidden="false" customHeight="false" outlineLevel="0" collapsed="false">
      <c r="A1248" s="0" t="n">
        <v>1246</v>
      </c>
      <c r="B1248" s="0" t="n">
        <f aca="false">A1248-'Shorting Summary'!$A$4</f>
        <v>1131</v>
      </c>
      <c r="C1248" s="0" t="n">
        <v>301.7</v>
      </c>
      <c r="D1248" s="0" t="n">
        <v>228</v>
      </c>
      <c r="E1248" s="0" t="n">
        <v>215.3</v>
      </c>
      <c r="F1248" s="0" t="n">
        <v>156.7</v>
      </c>
      <c r="G1248" s="0" t="n">
        <v>213.6</v>
      </c>
      <c r="H1248" s="0" t="n">
        <v>190.5</v>
      </c>
    </row>
    <row r="1249" customFormat="false" ht="12.75" hidden="false" customHeight="false" outlineLevel="0" collapsed="false">
      <c r="A1249" s="0" t="n">
        <v>1247</v>
      </c>
      <c r="B1249" s="0" t="n">
        <f aca="false">A1249-'Shorting Summary'!$A$4</f>
        <v>1132</v>
      </c>
      <c r="C1249" s="0" t="n">
        <v>301.6</v>
      </c>
      <c r="D1249" s="0" t="n">
        <v>228</v>
      </c>
      <c r="E1249" s="0" t="n">
        <v>215.4</v>
      </c>
      <c r="F1249" s="0" t="n">
        <v>157.7</v>
      </c>
      <c r="G1249" s="0" t="n">
        <v>213.7</v>
      </c>
      <c r="H1249" s="0" t="n">
        <v>190.7</v>
      </c>
    </row>
    <row r="1250" customFormat="false" ht="12.75" hidden="false" customHeight="false" outlineLevel="0" collapsed="false">
      <c r="A1250" s="0" t="n">
        <v>1248</v>
      </c>
      <c r="B1250" s="0" t="n">
        <f aca="false">A1250-'Shorting Summary'!$A$4</f>
        <v>1133</v>
      </c>
      <c r="C1250" s="0" t="n">
        <v>301.6</v>
      </c>
      <c r="D1250" s="0" t="n">
        <v>228</v>
      </c>
      <c r="E1250" s="0" t="n">
        <v>215.4</v>
      </c>
      <c r="F1250" s="0" t="n">
        <v>157</v>
      </c>
      <c r="G1250" s="0" t="n">
        <v>213.7</v>
      </c>
      <c r="H1250" s="0" t="n">
        <v>190.7</v>
      </c>
    </row>
    <row r="1251" customFormat="false" ht="12.75" hidden="false" customHeight="false" outlineLevel="0" collapsed="false">
      <c r="A1251" s="0" t="n">
        <v>1249</v>
      </c>
      <c r="B1251" s="0" t="n">
        <f aca="false">A1251-'Shorting Summary'!$A$4</f>
        <v>1134</v>
      </c>
      <c r="C1251" s="0" t="n">
        <v>301.6</v>
      </c>
      <c r="D1251" s="0" t="n">
        <v>228</v>
      </c>
      <c r="E1251" s="0" t="n">
        <v>215.4</v>
      </c>
      <c r="F1251" s="0" t="n">
        <v>156.9</v>
      </c>
      <c r="G1251" s="0" t="n">
        <v>213.7</v>
      </c>
      <c r="H1251" s="0" t="n">
        <v>190.7</v>
      </c>
    </row>
    <row r="1252" customFormat="false" ht="12.75" hidden="false" customHeight="false" outlineLevel="0" collapsed="false">
      <c r="A1252" s="0" t="n">
        <v>1250</v>
      </c>
      <c r="B1252" s="0" t="n">
        <f aca="false">A1252-'Shorting Summary'!$A$4</f>
        <v>1135</v>
      </c>
      <c r="C1252" s="0" t="n">
        <v>301.7</v>
      </c>
      <c r="D1252" s="0" t="n">
        <v>228.1</v>
      </c>
      <c r="E1252" s="0" t="n">
        <v>215.5</v>
      </c>
      <c r="F1252" s="0" t="n">
        <v>157.2</v>
      </c>
      <c r="G1252" s="0" t="n">
        <v>213.7</v>
      </c>
      <c r="H1252" s="0" t="n">
        <v>190.7</v>
      </c>
    </row>
    <row r="1253" customFormat="false" ht="12.75" hidden="false" customHeight="false" outlineLevel="0" collapsed="false">
      <c r="A1253" s="0" t="n">
        <v>1251</v>
      </c>
      <c r="B1253" s="0" t="n">
        <f aca="false">A1253-'Shorting Summary'!$A$4</f>
        <v>1136</v>
      </c>
      <c r="C1253" s="0" t="n">
        <v>301.7</v>
      </c>
      <c r="D1253" s="0" t="n">
        <v>228</v>
      </c>
      <c r="E1253" s="0" t="n">
        <v>215.5</v>
      </c>
      <c r="F1253" s="0" t="n">
        <v>156.6</v>
      </c>
      <c r="G1253" s="0" t="n">
        <v>213.8</v>
      </c>
      <c r="H1253" s="0" t="n">
        <v>190.7</v>
      </c>
    </row>
    <row r="1254" customFormat="false" ht="12.75" hidden="false" customHeight="false" outlineLevel="0" collapsed="false">
      <c r="A1254" s="0" t="n">
        <v>1252</v>
      </c>
      <c r="B1254" s="0" t="n">
        <f aca="false">A1254-'Shorting Summary'!$A$4</f>
        <v>1137</v>
      </c>
      <c r="C1254" s="0" t="n">
        <v>301.6</v>
      </c>
      <c r="D1254" s="0" t="n">
        <v>228</v>
      </c>
      <c r="E1254" s="0" t="n">
        <v>215.6</v>
      </c>
      <c r="F1254" s="0" t="n">
        <v>156.4</v>
      </c>
      <c r="G1254" s="0" t="n">
        <v>213.8</v>
      </c>
      <c r="H1254" s="0" t="n">
        <v>190.4</v>
      </c>
    </row>
    <row r="1255" customFormat="false" ht="12.75" hidden="false" customHeight="false" outlineLevel="0" collapsed="false">
      <c r="A1255" s="0" t="n">
        <v>1253</v>
      </c>
      <c r="B1255" s="0" t="n">
        <f aca="false">A1255-'Shorting Summary'!$A$4</f>
        <v>1138</v>
      </c>
      <c r="C1255" s="0" t="n">
        <v>301.6</v>
      </c>
      <c r="D1255" s="0" t="n">
        <v>227.9</v>
      </c>
      <c r="E1255" s="0" t="n">
        <v>215.6</v>
      </c>
      <c r="F1255" s="0" t="n">
        <v>156.7</v>
      </c>
      <c r="G1255" s="0" t="n">
        <v>213.9</v>
      </c>
      <c r="H1255" s="0" t="n">
        <v>190.5</v>
      </c>
    </row>
    <row r="1256" customFormat="false" ht="12.75" hidden="false" customHeight="false" outlineLevel="0" collapsed="false">
      <c r="A1256" s="0" t="n">
        <v>1254</v>
      </c>
      <c r="B1256" s="0" t="n">
        <f aca="false">A1256-'Shorting Summary'!$A$4</f>
        <v>1139</v>
      </c>
      <c r="C1256" s="0" t="n">
        <v>301.5</v>
      </c>
      <c r="D1256" s="0" t="n">
        <v>227.9</v>
      </c>
      <c r="E1256" s="0" t="n">
        <v>215.6</v>
      </c>
      <c r="F1256" s="0" t="n">
        <v>156.4</v>
      </c>
      <c r="G1256" s="0" t="n">
        <v>213.9</v>
      </c>
      <c r="H1256" s="0" t="n">
        <v>190.5</v>
      </c>
    </row>
    <row r="1257" customFormat="false" ht="12.75" hidden="false" customHeight="false" outlineLevel="0" collapsed="false">
      <c r="A1257" s="0" t="n">
        <v>1255</v>
      </c>
      <c r="B1257" s="0" t="n">
        <f aca="false">A1257-'Shorting Summary'!$A$4</f>
        <v>1140</v>
      </c>
      <c r="C1257" s="0" t="n">
        <v>301.5</v>
      </c>
      <c r="D1257" s="0" t="n">
        <v>227.9</v>
      </c>
      <c r="E1257" s="0" t="n">
        <v>215.7</v>
      </c>
      <c r="F1257" s="0" t="n">
        <v>157</v>
      </c>
      <c r="G1257" s="0" t="n">
        <v>213.9</v>
      </c>
      <c r="H1257" s="0" t="n">
        <v>190.6</v>
      </c>
    </row>
    <row r="1258" customFormat="false" ht="12.75" hidden="false" customHeight="false" outlineLevel="0" collapsed="false">
      <c r="A1258" s="0" t="n">
        <v>1256</v>
      </c>
      <c r="B1258" s="0" t="n">
        <f aca="false">A1258-'Shorting Summary'!$A$4</f>
        <v>1141</v>
      </c>
      <c r="C1258" s="0" t="n">
        <v>301.4</v>
      </c>
      <c r="D1258" s="0" t="n">
        <v>227.8</v>
      </c>
      <c r="E1258" s="0" t="n">
        <v>215.7</v>
      </c>
      <c r="F1258" s="0" t="n">
        <v>157.1</v>
      </c>
      <c r="G1258" s="0" t="n">
        <v>213.9</v>
      </c>
      <c r="H1258" s="0" t="n">
        <v>190.7</v>
      </c>
    </row>
    <row r="1259" customFormat="false" ht="12.75" hidden="false" customHeight="false" outlineLevel="0" collapsed="false">
      <c r="A1259" s="0" t="n">
        <v>1257</v>
      </c>
      <c r="B1259" s="0" t="n">
        <f aca="false">A1259-'Shorting Summary'!$A$4</f>
        <v>1142</v>
      </c>
      <c r="C1259" s="0" t="n">
        <v>301.3</v>
      </c>
      <c r="D1259" s="0" t="n">
        <v>227.8</v>
      </c>
      <c r="E1259" s="0" t="n">
        <v>215.7</v>
      </c>
      <c r="F1259" s="0" t="n">
        <v>156.9</v>
      </c>
      <c r="G1259" s="0" t="n">
        <v>214</v>
      </c>
      <c r="H1259" s="0" t="n">
        <v>190.8</v>
      </c>
    </row>
    <row r="1260" customFormat="false" ht="12.75" hidden="false" customHeight="false" outlineLevel="0" collapsed="false">
      <c r="A1260" s="0" t="n">
        <v>1258</v>
      </c>
      <c r="B1260" s="0" t="n">
        <f aca="false">A1260-'Shorting Summary'!$A$4</f>
        <v>1143</v>
      </c>
      <c r="C1260" s="0" t="n">
        <v>301.4</v>
      </c>
      <c r="D1260" s="0" t="n">
        <v>227.8</v>
      </c>
      <c r="E1260" s="0" t="n">
        <v>215.8</v>
      </c>
      <c r="F1260" s="0" t="n">
        <v>156.2</v>
      </c>
      <c r="G1260" s="0" t="n">
        <v>213.9</v>
      </c>
      <c r="H1260" s="0" t="n">
        <v>190.9</v>
      </c>
    </row>
    <row r="1261" customFormat="false" ht="12.75" hidden="false" customHeight="false" outlineLevel="0" collapsed="false">
      <c r="A1261" s="0" t="n">
        <v>1259</v>
      </c>
      <c r="B1261" s="0" t="n">
        <f aca="false">A1261-'Shorting Summary'!$A$4</f>
        <v>1144</v>
      </c>
      <c r="C1261" s="0" t="n">
        <v>301.4</v>
      </c>
      <c r="D1261" s="0" t="n">
        <v>227.8</v>
      </c>
      <c r="E1261" s="0" t="n">
        <v>215.8</v>
      </c>
      <c r="F1261" s="0" t="n">
        <v>155.8</v>
      </c>
      <c r="G1261" s="0" t="n">
        <v>213.8</v>
      </c>
      <c r="H1261" s="0" t="n">
        <v>191</v>
      </c>
    </row>
    <row r="1262" customFormat="false" ht="12.75" hidden="false" customHeight="false" outlineLevel="0" collapsed="false">
      <c r="A1262" s="0" t="n">
        <v>1260</v>
      </c>
      <c r="B1262" s="0" t="n">
        <f aca="false">A1262-'Shorting Summary'!$A$4</f>
        <v>1145</v>
      </c>
      <c r="C1262" s="0" t="n">
        <v>301.3</v>
      </c>
      <c r="D1262" s="0" t="n">
        <v>227.8</v>
      </c>
      <c r="E1262" s="0" t="n">
        <v>215.9</v>
      </c>
      <c r="F1262" s="0" t="n">
        <v>156.5</v>
      </c>
      <c r="G1262" s="0" t="n">
        <v>213.8</v>
      </c>
      <c r="H1262" s="0" t="n">
        <v>191.1</v>
      </c>
    </row>
    <row r="1263" customFormat="false" ht="12.75" hidden="false" customHeight="false" outlineLevel="0" collapsed="false">
      <c r="A1263" s="0" t="n">
        <v>1261</v>
      </c>
      <c r="B1263" s="0" t="n">
        <f aca="false">A1263-'Shorting Summary'!$A$4</f>
        <v>1146</v>
      </c>
      <c r="C1263" s="0" t="n">
        <v>301.2</v>
      </c>
      <c r="D1263" s="0" t="n">
        <v>227.9</v>
      </c>
      <c r="E1263" s="0" t="n">
        <v>215.9</v>
      </c>
      <c r="F1263" s="0" t="n">
        <v>156.6</v>
      </c>
      <c r="G1263" s="0" t="n">
        <v>213.8</v>
      </c>
      <c r="H1263" s="0" t="n">
        <v>191.2</v>
      </c>
    </row>
    <row r="1264" customFormat="false" ht="12.75" hidden="false" customHeight="false" outlineLevel="0" collapsed="false">
      <c r="A1264" s="0" t="n">
        <v>1262</v>
      </c>
      <c r="B1264" s="0" t="n">
        <f aca="false">A1264-'Shorting Summary'!$A$4</f>
        <v>1147</v>
      </c>
      <c r="C1264" s="0" t="n">
        <v>301.2</v>
      </c>
      <c r="D1264" s="0" t="n">
        <v>227.9</v>
      </c>
      <c r="E1264" s="0" t="n">
        <v>215.9</v>
      </c>
      <c r="F1264" s="0" t="n">
        <v>156.4</v>
      </c>
      <c r="G1264" s="0" t="n">
        <v>213.8</v>
      </c>
      <c r="H1264" s="0" t="n">
        <v>191.1</v>
      </c>
    </row>
    <row r="1265" customFormat="false" ht="12.75" hidden="false" customHeight="false" outlineLevel="0" collapsed="false">
      <c r="A1265" s="0" t="n">
        <v>1263</v>
      </c>
      <c r="B1265" s="0" t="n">
        <f aca="false">A1265-'Shorting Summary'!$A$4</f>
        <v>1148</v>
      </c>
      <c r="C1265" s="0" t="n">
        <v>301.2</v>
      </c>
      <c r="D1265" s="0" t="n">
        <v>227.8</v>
      </c>
      <c r="E1265" s="0" t="n">
        <v>216</v>
      </c>
      <c r="F1265" s="0" t="n">
        <v>158</v>
      </c>
      <c r="G1265" s="0" t="n">
        <v>213.9</v>
      </c>
      <c r="H1265" s="0" t="n">
        <v>191.2</v>
      </c>
    </row>
    <row r="1266" customFormat="false" ht="12.75" hidden="false" customHeight="false" outlineLevel="0" collapsed="false">
      <c r="A1266" s="0" t="n">
        <v>1264</v>
      </c>
      <c r="B1266" s="0" t="n">
        <f aca="false">A1266-'Shorting Summary'!$A$4</f>
        <v>1149</v>
      </c>
      <c r="C1266" s="0" t="n">
        <v>301.2</v>
      </c>
      <c r="D1266" s="0" t="n">
        <v>227.8</v>
      </c>
      <c r="E1266" s="0" t="n">
        <v>216</v>
      </c>
      <c r="F1266" s="0" t="n">
        <v>157.7</v>
      </c>
      <c r="G1266" s="0" t="n">
        <v>213.9</v>
      </c>
      <c r="H1266" s="0" t="n">
        <v>191.1</v>
      </c>
    </row>
    <row r="1267" customFormat="false" ht="12.75" hidden="false" customHeight="false" outlineLevel="0" collapsed="false">
      <c r="A1267" s="0" t="n">
        <v>1265</v>
      </c>
      <c r="B1267" s="0" t="n">
        <f aca="false">A1267-'Shorting Summary'!$A$4</f>
        <v>1150</v>
      </c>
      <c r="C1267" s="0" t="n">
        <v>301.2</v>
      </c>
      <c r="D1267" s="0" t="n">
        <v>227.8</v>
      </c>
      <c r="E1267" s="0" t="n">
        <v>216</v>
      </c>
      <c r="F1267" s="0" t="n">
        <v>157.6</v>
      </c>
      <c r="G1267" s="0" t="n">
        <v>214</v>
      </c>
      <c r="H1267" s="0" t="n">
        <v>191.2</v>
      </c>
    </row>
    <row r="1268" customFormat="false" ht="12.75" hidden="false" customHeight="false" outlineLevel="0" collapsed="false">
      <c r="A1268" s="0" t="n">
        <v>1266</v>
      </c>
      <c r="B1268" s="0" t="n">
        <f aca="false">A1268-'Shorting Summary'!$A$4</f>
        <v>1151</v>
      </c>
      <c r="C1268" s="0" t="n">
        <v>301.2</v>
      </c>
      <c r="D1268" s="0" t="n">
        <v>227.7</v>
      </c>
      <c r="E1268" s="0" t="n">
        <v>216.1</v>
      </c>
      <c r="F1268" s="0" t="n">
        <v>158</v>
      </c>
      <c r="G1268" s="0" t="n">
        <v>214.1</v>
      </c>
      <c r="H1268" s="0" t="n">
        <v>191.3</v>
      </c>
    </row>
    <row r="1269" customFormat="false" ht="12.75" hidden="false" customHeight="false" outlineLevel="0" collapsed="false">
      <c r="A1269" s="0" t="n">
        <v>1267</v>
      </c>
      <c r="B1269" s="0" t="n">
        <f aca="false">A1269-'Shorting Summary'!$A$4</f>
        <v>1152</v>
      </c>
      <c r="C1269" s="0" t="n">
        <v>301.1</v>
      </c>
      <c r="D1269" s="0" t="n">
        <v>227.7</v>
      </c>
      <c r="E1269" s="0" t="n">
        <v>216.1</v>
      </c>
      <c r="F1269" s="0" t="n">
        <v>157.3</v>
      </c>
      <c r="G1269" s="0" t="n">
        <v>214.1</v>
      </c>
      <c r="H1269" s="0" t="n">
        <v>191.3</v>
      </c>
    </row>
    <row r="1270" customFormat="false" ht="12.75" hidden="false" customHeight="false" outlineLevel="0" collapsed="false">
      <c r="A1270" s="0" t="n">
        <v>1268</v>
      </c>
      <c r="B1270" s="0" t="n">
        <f aca="false">A1270-'Shorting Summary'!$A$4</f>
        <v>1153</v>
      </c>
      <c r="C1270" s="0" t="n">
        <v>301</v>
      </c>
      <c r="D1270" s="0" t="n">
        <v>227.7</v>
      </c>
      <c r="E1270" s="0" t="n">
        <v>216.1</v>
      </c>
      <c r="F1270" s="0" t="n">
        <v>156.6</v>
      </c>
      <c r="G1270" s="0" t="n">
        <v>214.2</v>
      </c>
      <c r="H1270" s="0" t="n">
        <v>191.4</v>
      </c>
    </row>
    <row r="1271" customFormat="false" ht="12.75" hidden="false" customHeight="false" outlineLevel="0" collapsed="false">
      <c r="A1271" s="0" t="n">
        <v>1269</v>
      </c>
      <c r="B1271" s="0" t="n">
        <f aca="false">A1271-'Shorting Summary'!$A$4</f>
        <v>1154</v>
      </c>
      <c r="C1271" s="0" t="n">
        <v>301</v>
      </c>
      <c r="D1271" s="0" t="n">
        <v>227.6</v>
      </c>
      <c r="E1271" s="0" t="n">
        <v>216.1</v>
      </c>
      <c r="F1271" s="0" t="n">
        <v>157.3</v>
      </c>
      <c r="G1271" s="0" t="n">
        <v>214.3</v>
      </c>
      <c r="H1271" s="0" t="n">
        <v>191.4</v>
      </c>
    </row>
    <row r="1272" customFormat="false" ht="12.75" hidden="false" customHeight="false" outlineLevel="0" collapsed="false">
      <c r="A1272" s="0" t="n">
        <v>1270</v>
      </c>
      <c r="B1272" s="0" t="n">
        <f aca="false">A1272-'Shorting Summary'!$A$4</f>
        <v>1155</v>
      </c>
      <c r="C1272" s="0" t="n">
        <v>301</v>
      </c>
      <c r="D1272" s="0" t="n">
        <v>227.6</v>
      </c>
      <c r="E1272" s="0" t="n">
        <v>216.2</v>
      </c>
      <c r="F1272" s="0" t="n">
        <v>158.2</v>
      </c>
      <c r="G1272" s="0" t="n">
        <v>214.4</v>
      </c>
      <c r="H1272" s="0" t="n">
        <v>191.5</v>
      </c>
    </row>
    <row r="1273" customFormat="false" ht="12.75" hidden="false" customHeight="false" outlineLevel="0" collapsed="false">
      <c r="A1273" s="0" t="n">
        <v>1271</v>
      </c>
      <c r="B1273" s="0" t="n">
        <f aca="false">A1273-'Shorting Summary'!$A$4</f>
        <v>1156</v>
      </c>
      <c r="C1273" s="0" t="n">
        <v>301</v>
      </c>
      <c r="D1273" s="0" t="n">
        <v>227.6</v>
      </c>
      <c r="E1273" s="0" t="n">
        <v>216.2</v>
      </c>
      <c r="F1273" s="0" t="n">
        <v>159.7</v>
      </c>
      <c r="G1273" s="0" t="n">
        <v>214.5</v>
      </c>
      <c r="H1273" s="0" t="n">
        <v>191.4</v>
      </c>
    </row>
    <row r="1274" customFormat="false" ht="12.75" hidden="false" customHeight="false" outlineLevel="0" collapsed="false">
      <c r="A1274" s="0" t="n">
        <v>1272</v>
      </c>
      <c r="B1274" s="0" t="n">
        <f aca="false">A1274-'Shorting Summary'!$A$4</f>
        <v>1157</v>
      </c>
      <c r="C1274" s="0" t="n">
        <v>301</v>
      </c>
      <c r="D1274" s="0" t="n">
        <v>227.6</v>
      </c>
      <c r="E1274" s="0" t="n">
        <v>216.2</v>
      </c>
      <c r="F1274" s="0" t="n">
        <v>160.8</v>
      </c>
      <c r="G1274" s="0" t="n">
        <v>214.6</v>
      </c>
      <c r="H1274" s="0" t="n">
        <v>191.5</v>
      </c>
    </row>
    <row r="1275" customFormat="false" ht="12.75" hidden="false" customHeight="false" outlineLevel="0" collapsed="false">
      <c r="A1275" s="0" t="n">
        <v>1273</v>
      </c>
      <c r="B1275" s="0" t="n">
        <f aca="false">A1275-'Shorting Summary'!$A$4</f>
        <v>1158</v>
      </c>
      <c r="C1275" s="0" t="n">
        <v>301.1</v>
      </c>
      <c r="D1275" s="0" t="n">
        <v>227.5</v>
      </c>
      <c r="E1275" s="0" t="n">
        <v>216.3</v>
      </c>
      <c r="F1275" s="0" t="n">
        <v>161.4</v>
      </c>
      <c r="G1275" s="0" t="n">
        <v>214.7</v>
      </c>
      <c r="H1275" s="0" t="n">
        <v>191.5</v>
      </c>
    </row>
    <row r="1276" customFormat="false" ht="12.75" hidden="false" customHeight="false" outlineLevel="0" collapsed="false">
      <c r="A1276" s="0" t="n">
        <v>1274</v>
      </c>
      <c r="B1276" s="0" t="n">
        <f aca="false">A1276-'Shorting Summary'!$A$4</f>
        <v>1159</v>
      </c>
      <c r="C1276" s="0" t="n">
        <v>301.1</v>
      </c>
      <c r="D1276" s="0" t="n">
        <v>227.4</v>
      </c>
      <c r="E1276" s="0" t="n">
        <v>216.3</v>
      </c>
      <c r="F1276" s="0" t="n">
        <v>161.4</v>
      </c>
      <c r="G1276" s="0" t="n">
        <v>214.8</v>
      </c>
      <c r="H1276" s="0" t="n">
        <v>191.6</v>
      </c>
    </row>
    <row r="1277" customFormat="false" ht="12.75" hidden="false" customHeight="false" outlineLevel="0" collapsed="false">
      <c r="A1277" s="0" t="n">
        <v>1275</v>
      </c>
      <c r="B1277" s="0" t="n">
        <f aca="false">A1277-'Shorting Summary'!$A$4</f>
        <v>1160</v>
      </c>
      <c r="C1277" s="0" t="n">
        <v>301</v>
      </c>
      <c r="D1277" s="0" t="n">
        <v>227.5</v>
      </c>
      <c r="E1277" s="0" t="n">
        <v>216.4</v>
      </c>
      <c r="F1277" s="0" t="n">
        <v>162.4</v>
      </c>
      <c r="G1277" s="0" t="n">
        <v>214.7</v>
      </c>
      <c r="H1277" s="0" t="n">
        <v>191.6</v>
      </c>
    </row>
    <row r="1278" customFormat="false" ht="12.75" hidden="false" customHeight="false" outlineLevel="0" collapsed="false">
      <c r="A1278" s="0" t="n">
        <v>1276</v>
      </c>
      <c r="B1278" s="0" t="n">
        <f aca="false">A1278-'Shorting Summary'!$A$4</f>
        <v>1161</v>
      </c>
      <c r="C1278" s="0" t="n">
        <v>301</v>
      </c>
      <c r="D1278" s="0" t="n">
        <v>227.6</v>
      </c>
      <c r="E1278" s="0" t="n">
        <v>216.4</v>
      </c>
      <c r="F1278" s="0" t="n">
        <v>163.3</v>
      </c>
      <c r="G1278" s="0" t="n">
        <v>214.8</v>
      </c>
      <c r="H1278" s="0" t="n">
        <v>191.6</v>
      </c>
    </row>
    <row r="1279" customFormat="false" ht="12.75" hidden="false" customHeight="false" outlineLevel="0" collapsed="false">
      <c r="A1279" s="0" t="n">
        <v>1277</v>
      </c>
      <c r="B1279" s="0" t="n">
        <f aca="false">A1279-'Shorting Summary'!$A$4</f>
        <v>1162</v>
      </c>
      <c r="C1279" s="0" t="n">
        <v>300.9</v>
      </c>
      <c r="D1279" s="0" t="n">
        <v>227.7</v>
      </c>
      <c r="E1279" s="0" t="n">
        <v>216.4</v>
      </c>
      <c r="F1279" s="0" t="n">
        <v>163.1</v>
      </c>
      <c r="G1279" s="0" t="n">
        <v>214.8</v>
      </c>
      <c r="H1279" s="0" t="n">
        <v>191.7</v>
      </c>
    </row>
    <row r="1280" customFormat="false" ht="12.75" hidden="false" customHeight="false" outlineLevel="0" collapsed="false">
      <c r="A1280" s="0" t="n">
        <v>1278</v>
      </c>
      <c r="B1280" s="0" t="n">
        <f aca="false">A1280-'Shorting Summary'!$A$4</f>
        <v>1163</v>
      </c>
      <c r="C1280" s="0" t="n">
        <v>300.9</v>
      </c>
      <c r="D1280" s="0" t="n">
        <v>227.7</v>
      </c>
      <c r="E1280" s="0" t="n">
        <v>216.5</v>
      </c>
      <c r="F1280" s="0" t="n">
        <v>163.9</v>
      </c>
      <c r="G1280" s="0" t="n">
        <v>214.8</v>
      </c>
      <c r="H1280" s="0" t="n">
        <v>191.7</v>
      </c>
    </row>
    <row r="1281" customFormat="false" ht="12.75" hidden="false" customHeight="false" outlineLevel="0" collapsed="false">
      <c r="A1281" s="0" t="n">
        <v>1279</v>
      </c>
      <c r="B1281" s="0" t="n">
        <f aca="false">A1281-'Shorting Summary'!$A$4</f>
        <v>1164</v>
      </c>
      <c r="C1281" s="0" t="n">
        <v>300.9</v>
      </c>
      <c r="D1281" s="0" t="n">
        <v>227.8</v>
      </c>
      <c r="E1281" s="0" t="n">
        <v>216.5</v>
      </c>
      <c r="F1281" s="0" t="n">
        <v>163.9</v>
      </c>
      <c r="G1281" s="0" t="n">
        <v>214.9</v>
      </c>
      <c r="H1281" s="0" t="n">
        <v>191.8</v>
      </c>
    </row>
    <row r="1282" customFormat="false" ht="12.75" hidden="false" customHeight="false" outlineLevel="0" collapsed="false">
      <c r="A1282" s="0" t="n">
        <v>1280</v>
      </c>
      <c r="B1282" s="0" t="n">
        <f aca="false">A1282-'Shorting Summary'!$A$4</f>
        <v>1165</v>
      </c>
      <c r="C1282" s="0" t="n">
        <v>300.8</v>
      </c>
      <c r="D1282" s="0" t="n">
        <v>228</v>
      </c>
      <c r="E1282" s="0" t="n">
        <v>216.5</v>
      </c>
      <c r="F1282" s="0" t="n">
        <v>163.5</v>
      </c>
      <c r="G1282" s="0" t="n">
        <v>214.8</v>
      </c>
      <c r="H1282" s="0" t="n">
        <v>191.8</v>
      </c>
    </row>
    <row r="1283" customFormat="false" ht="12.75" hidden="false" customHeight="false" outlineLevel="0" collapsed="false">
      <c r="A1283" s="0" t="n">
        <v>1281</v>
      </c>
      <c r="B1283" s="0" t="n">
        <f aca="false">A1283-'Shorting Summary'!$A$4</f>
        <v>1166</v>
      </c>
      <c r="C1283" s="0" t="n">
        <v>300.8</v>
      </c>
      <c r="D1283" s="0" t="n">
        <v>227.9</v>
      </c>
      <c r="E1283" s="0" t="n">
        <v>216.6</v>
      </c>
      <c r="F1283" s="0" t="n">
        <v>163.9</v>
      </c>
      <c r="G1283" s="0" t="n">
        <v>214.7</v>
      </c>
      <c r="H1283" s="0" t="n">
        <v>191.8</v>
      </c>
    </row>
    <row r="1284" customFormat="false" ht="12.75" hidden="false" customHeight="false" outlineLevel="0" collapsed="false">
      <c r="A1284" s="0" t="n">
        <v>1282</v>
      </c>
      <c r="B1284" s="0" t="n">
        <f aca="false">A1284-'Shorting Summary'!$A$4</f>
        <v>1167</v>
      </c>
      <c r="C1284" s="0" t="n">
        <v>300.8</v>
      </c>
      <c r="D1284" s="0" t="n">
        <v>227.8</v>
      </c>
      <c r="E1284" s="0" t="n">
        <v>216.6</v>
      </c>
      <c r="F1284" s="0" t="n">
        <v>163</v>
      </c>
      <c r="G1284" s="0" t="n">
        <v>214.7</v>
      </c>
      <c r="H1284" s="0" t="n">
        <v>191.8</v>
      </c>
    </row>
    <row r="1285" customFormat="false" ht="12.75" hidden="false" customHeight="false" outlineLevel="0" collapsed="false">
      <c r="A1285" s="0" t="n">
        <v>1283</v>
      </c>
      <c r="B1285" s="0" t="n">
        <f aca="false">A1285-'Shorting Summary'!$A$4</f>
        <v>1168</v>
      </c>
      <c r="C1285" s="0" t="n">
        <v>300.9</v>
      </c>
      <c r="D1285" s="0" t="n">
        <v>227.6</v>
      </c>
      <c r="E1285" s="0" t="n">
        <v>216.7</v>
      </c>
      <c r="F1285" s="0" t="n">
        <v>162.1</v>
      </c>
      <c r="G1285" s="0" t="n">
        <v>214.7</v>
      </c>
      <c r="H1285" s="0" t="n">
        <v>191.7</v>
      </c>
    </row>
    <row r="1286" customFormat="false" ht="12.75" hidden="false" customHeight="false" outlineLevel="0" collapsed="false">
      <c r="A1286" s="0" t="n">
        <v>1284</v>
      </c>
      <c r="B1286" s="0" t="n">
        <f aca="false">A1286-'Shorting Summary'!$A$4</f>
        <v>1169</v>
      </c>
      <c r="C1286" s="0" t="n">
        <v>300.8</v>
      </c>
      <c r="D1286" s="0" t="n">
        <v>227.5</v>
      </c>
      <c r="E1286" s="0" t="n">
        <v>216.7</v>
      </c>
      <c r="F1286" s="0" t="n">
        <v>161.5</v>
      </c>
      <c r="G1286" s="0" t="n">
        <v>214.8</v>
      </c>
      <c r="H1286" s="0" t="n">
        <v>191.8</v>
      </c>
    </row>
    <row r="1287" customFormat="false" ht="12.75" hidden="false" customHeight="false" outlineLevel="0" collapsed="false">
      <c r="A1287" s="0" t="n">
        <v>1285</v>
      </c>
      <c r="B1287" s="0" t="n">
        <f aca="false">A1287-'Shorting Summary'!$A$4</f>
        <v>1170</v>
      </c>
      <c r="C1287" s="0" t="n">
        <v>300.8</v>
      </c>
      <c r="D1287" s="0" t="n">
        <v>227.5</v>
      </c>
      <c r="E1287" s="0" t="n">
        <v>216.7</v>
      </c>
      <c r="F1287" s="0" t="n">
        <v>161.1</v>
      </c>
      <c r="G1287" s="0" t="n">
        <v>214.7</v>
      </c>
      <c r="H1287" s="0" t="n">
        <v>191.9</v>
      </c>
    </row>
    <row r="1288" customFormat="false" ht="12.75" hidden="false" customHeight="false" outlineLevel="0" collapsed="false">
      <c r="A1288" s="0" t="n">
        <v>1286</v>
      </c>
      <c r="B1288" s="0" t="n">
        <f aca="false">A1288-'Shorting Summary'!$A$4</f>
        <v>1171</v>
      </c>
      <c r="C1288" s="0" t="n">
        <v>300.8</v>
      </c>
      <c r="D1288" s="0" t="n">
        <v>227.5</v>
      </c>
      <c r="E1288" s="0" t="n">
        <v>216.8</v>
      </c>
      <c r="F1288" s="0" t="n">
        <v>159.9</v>
      </c>
      <c r="G1288" s="0" t="n">
        <v>214.6</v>
      </c>
      <c r="H1288" s="0" t="n">
        <v>191.9</v>
      </c>
    </row>
    <row r="1289" customFormat="false" ht="12.75" hidden="false" customHeight="false" outlineLevel="0" collapsed="false">
      <c r="A1289" s="0" t="n">
        <v>1287</v>
      </c>
      <c r="B1289" s="0" t="n">
        <f aca="false">A1289-'Shorting Summary'!$A$4</f>
        <v>1172</v>
      </c>
      <c r="C1289" s="0" t="n">
        <v>300.8</v>
      </c>
      <c r="D1289" s="0" t="n">
        <v>227.5</v>
      </c>
      <c r="E1289" s="0" t="n">
        <v>216.8</v>
      </c>
      <c r="F1289" s="0" t="n">
        <v>159.4</v>
      </c>
      <c r="G1289" s="0" t="n">
        <v>214.6</v>
      </c>
      <c r="H1289" s="0" t="n">
        <v>191.9</v>
      </c>
    </row>
    <row r="1290" customFormat="false" ht="12.75" hidden="false" customHeight="false" outlineLevel="0" collapsed="false">
      <c r="A1290" s="0" t="n">
        <v>1288</v>
      </c>
      <c r="B1290" s="142" t="n">
        <f aca="false">A1290-'Shorting Summary'!$A$4</f>
        <v>1173</v>
      </c>
      <c r="C1290" s="0" t="n">
        <v>300.8</v>
      </c>
      <c r="D1290" s="142" t="n">
        <v>227.6</v>
      </c>
      <c r="E1290" s="0" t="n">
        <v>216.8</v>
      </c>
      <c r="F1290" s="142" t="n">
        <v>159.1</v>
      </c>
      <c r="G1290" s="0" t="n">
        <v>214.6</v>
      </c>
      <c r="H1290" s="0" t="n">
        <v>191.9</v>
      </c>
      <c r="I1290" s="0" t="s">
        <v>130</v>
      </c>
    </row>
    <row r="1291" customFormat="false" ht="12.75" hidden="false" customHeight="false" outlineLevel="0" collapsed="false">
      <c r="A1291" s="0" t="n">
        <v>1289</v>
      </c>
      <c r="B1291" s="0" t="n">
        <f aca="false">A1291-'Shorting Summary'!$A$4</f>
        <v>1174</v>
      </c>
      <c r="C1291" s="0" t="n">
        <v>300.8</v>
      </c>
      <c r="D1291" s="0" t="n">
        <v>227.6</v>
      </c>
      <c r="E1291" s="0" t="n">
        <v>216.9</v>
      </c>
      <c r="F1291" s="0" t="n">
        <v>158.2</v>
      </c>
      <c r="G1291" s="0" t="n">
        <v>214.5</v>
      </c>
      <c r="H1291" s="0" t="n">
        <v>191.8</v>
      </c>
      <c r="I1291" s="0" t="n">
        <v>1173</v>
      </c>
      <c r="J1291" s="0" t="n">
        <v>0</v>
      </c>
    </row>
    <row r="1292" customFormat="false" ht="12.75" hidden="false" customHeight="false" outlineLevel="0" collapsed="false">
      <c r="A1292" s="0" t="n">
        <v>1290</v>
      </c>
      <c r="B1292" s="0" t="n">
        <f aca="false">A1292-'Shorting Summary'!$A$4</f>
        <v>1175</v>
      </c>
      <c r="C1292" s="0" t="n">
        <v>300.8</v>
      </c>
      <c r="D1292" s="0" t="n">
        <v>227.5</v>
      </c>
      <c r="E1292" s="0" t="n">
        <v>216.9</v>
      </c>
      <c r="F1292" s="0" t="n">
        <v>157.7</v>
      </c>
      <c r="G1292" s="0" t="n">
        <v>214.5</v>
      </c>
      <c r="H1292" s="0" t="n">
        <v>191.8</v>
      </c>
      <c r="I1292" s="0" t="n">
        <v>1173</v>
      </c>
      <c r="J1292" s="0" t="n">
        <v>900</v>
      </c>
    </row>
    <row r="1293" customFormat="false" ht="12.75" hidden="false" customHeight="false" outlineLevel="0" collapsed="false">
      <c r="A1293" s="0" t="n">
        <v>1291</v>
      </c>
      <c r="B1293" s="0" t="n">
        <f aca="false">A1293-'Shorting Summary'!$A$4</f>
        <v>1176</v>
      </c>
      <c r="C1293" s="0" t="n">
        <v>300.7</v>
      </c>
      <c r="D1293" s="0" t="n">
        <v>227.4</v>
      </c>
      <c r="E1293" s="0" t="n">
        <v>216.9</v>
      </c>
      <c r="F1293" s="0" t="n">
        <v>156.9</v>
      </c>
      <c r="G1293" s="0" t="n">
        <v>214.5</v>
      </c>
      <c r="H1293" s="0" t="n">
        <v>191.8</v>
      </c>
    </row>
    <row r="1294" customFormat="false" ht="12.75" hidden="false" customHeight="false" outlineLevel="0" collapsed="false">
      <c r="A1294" s="0" t="n">
        <v>1292</v>
      </c>
      <c r="B1294" s="0" t="n">
        <f aca="false">A1294-'Shorting Summary'!$A$4</f>
        <v>1177</v>
      </c>
      <c r="C1294" s="0" t="n">
        <v>300.8</v>
      </c>
      <c r="D1294" s="0" t="n">
        <v>227.3</v>
      </c>
      <c r="E1294" s="0" t="n">
        <v>217</v>
      </c>
      <c r="F1294" s="0" t="n">
        <v>156.3</v>
      </c>
      <c r="G1294" s="0" t="n">
        <v>214.5</v>
      </c>
      <c r="H1294" s="0" t="n">
        <v>191.8</v>
      </c>
    </row>
    <row r="1295" customFormat="false" ht="12.75" hidden="false" customHeight="false" outlineLevel="0" collapsed="false">
      <c r="A1295" s="0" t="n">
        <v>1293</v>
      </c>
      <c r="B1295" s="0" t="n">
        <f aca="false">A1295-'Shorting Summary'!$A$4</f>
        <v>1178</v>
      </c>
      <c r="C1295" s="0" t="n">
        <v>300.8</v>
      </c>
      <c r="D1295" s="0" t="n">
        <v>227.3</v>
      </c>
      <c r="E1295" s="0" t="n">
        <v>217</v>
      </c>
      <c r="F1295" s="0" t="n">
        <v>156.4</v>
      </c>
      <c r="G1295" s="0" t="n">
        <v>214.6</v>
      </c>
      <c r="H1295" s="0" t="n">
        <v>191.9</v>
      </c>
    </row>
    <row r="1296" customFormat="false" ht="12.75" hidden="false" customHeight="false" outlineLevel="0" collapsed="false">
      <c r="A1296" s="0" t="n">
        <v>1294</v>
      </c>
      <c r="B1296" s="0" t="n">
        <f aca="false">A1296-'Shorting Summary'!$A$4</f>
        <v>1179</v>
      </c>
      <c r="C1296" s="0" t="n">
        <v>300.8</v>
      </c>
      <c r="D1296" s="0" t="n">
        <v>227.3</v>
      </c>
      <c r="E1296" s="0" t="n">
        <v>217</v>
      </c>
      <c r="F1296" s="0" t="n">
        <v>156.1</v>
      </c>
      <c r="G1296" s="0" t="n">
        <v>214.7</v>
      </c>
      <c r="H1296" s="0" t="n">
        <v>191.8</v>
      </c>
    </row>
    <row r="1297" customFormat="false" ht="12.75" hidden="false" customHeight="false" outlineLevel="0" collapsed="false">
      <c r="A1297" s="0" t="n">
        <v>1295</v>
      </c>
      <c r="B1297" s="0" t="n">
        <f aca="false">A1297-'Shorting Summary'!$A$4</f>
        <v>1180</v>
      </c>
      <c r="C1297" s="0" t="n">
        <v>300.8</v>
      </c>
      <c r="D1297" s="0" t="n">
        <v>227.3</v>
      </c>
      <c r="E1297" s="0" t="n">
        <v>217.1</v>
      </c>
      <c r="F1297" s="0" t="n">
        <v>156</v>
      </c>
      <c r="G1297" s="0" t="n">
        <v>214.7</v>
      </c>
      <c r="H1297" s="0" t="n">
        <v>191.8</v>
      </c>
    </row>
    <row r="1298" customFormat="false" ht="12.75" hidden="false" customHeight="false" outlineLevel="0" collapsed="false">
      <c r="A1298" s="0" t="n">
        <v>1296</v>
      </c>
      <c r="B1298" s="0" t="n">
        <f aca="false">A1298-'Shorting Summary'!$A$4</f>
        <v>1181</v>
      </c>
      <c r="C1298" s="0" t="n">
        <v>300.9</v>
      </c>
      <c r="D1298" s="0" t="n">
        <v>227.4</v>
      </c>
      <c r="E1298" s="0" t="n">
        <v>217.1</v>
      </c>
      <c r="F1298" s="0" t="n">
        <v>155.5</v>
      </c>
      <c r="G1298" s="0" t="n">
        <v>214.7</v>
      </c>
      <c r="H1298" s="0" t="n">
        <v>191.8</v>
      </c>
    </row>
    <row r="1299" customFormat="false" ht="12.75" hidden="false" customHeight="false" outlineLevel="0" collapsed="false">
      <c r="A1299" s="0" t="n">
        <v>1297</v>
      </c>
      <c r="B1299" s="0" t="n">
        <f aca="false">A1299-'Shorting Summary'!$A$4</f>
        <v>1182</v>
      </c>
      <c r="C1299" s="0" t="n">
        <v>300.9</v>
      </c>
      <c r="D1299" s="0" t="n">
        <v>227.4</v>
      </c>
      <c r="E1299" s="0" t="n">
        <v>217.1</v>
      </c>
      <c r="F1299" s="0" t="n">
        <v>155.3</v>
      </c>
      <c r="G1299" s="0" t="n">
        <v>214.8</v>
      </c>
      <c r="H1299" s="0" t="n">
        <v>191.8</v>
      </c>
    </row>
    <row r="1300" customFormat="false" ht="12.75" hidden="false" customHeight="false" outlineLevel="0" collapsed="false">
      <c r="A1300" s="0" t="n">
        <v>1298</v>
      </c>
      <c r="B1300" s="0" t="n">
        <f aca="false">A1300-'Shorting Summary'!$A$4</f>
        <v>1183</v>
      </c>
      <c r="C1300" s="0" t="n">
        <v>301</v>
      </c>
      <c r="D1300" s="0" t="n">
        <v>227.4</v>
      </c>
      <c r="E1300" s="0" t="n">
        <v>217.2</v>
      </c>
      <c r="F1300" s="0" t="n">
        <v>154.8</v>
      </c>
      <c r="G1300" s="0" t="n">
        <v>214.7</v>
      </c>
      <c r="H1300" s="0" t="n">
        <v>191.9</v>
      </c>
    </row>
    <row r="1301" customFormat="false" ht="12.75" hidden="false" customHeight="false" outlineLevel="0" collapsed="false">
      <c r="A1301" s="0" t="n">
        <v>1299</v>
      </c>
      <c r="B1301" s="0" t="n">
        <f aca="false">A1301-'Shorting Summary'!$A$4</f>
        <v>1184</v>
      </c>
      <c r="C1301" s="0" t="n">
        <v>301</v>
      </c>
      <c r="D1301" s="0" t="n">
        <v>227.3</v>
      </c>
      <c r="E1301" s="0" t="n">
        <v>217.2</v>
      </c>
      <c r="F1301" s="0" t="n">
        <v>154.6</v>
      </c>
      <c r="G1301" s="0" t="n">
        <v>214.7</v>
      </c>
      <c r="H1301" s="0" t="n">
        <v>192</v>
      </c>
    </row>
    <row r="1302" customFormat="false" ht="12.75" hidden="false" customHeight="false" outlineLevel="0" collapsed="false">
      <c r="A1302" s="0" t="n">
        <v>1300</v>
      </c>
      <c r="B1302" s="0" t="n">
        <f aca="false">A1302-'Shorting Summary'!$A$4</f>
        <v>1185</v>
      </c>
      <c r="C1302" s="0" t="n">
        <v>301</v>
      </c>
      <c r="D1302" s="0" t="n">
        <v>227.2</v>
      </c>
      <c r="E1302" s="0" t="n">
        <v>217.2</v>
      </c>
      <c r="F1302" s="0" t="n">
        <v>154.4</v>
      </c>
      <c r="G1302" s="0" t="n">
        <v>214.8</v>
      </c>
      <c r="H1302" s="0" t="n">
        <v>192.1</v>
      </c>
    </row>
    <row r="1303" customFormat="false" ht="12.75" hidden="false" customHeight="false" outlineLevel="0" collapsed="false">
      <c r="A1303" s="0" t="n">
        <v>1301</v>
      </c>
      <c r="B1303" s="0" t="n">
        <f aca="false">A1303-'Shorting Summary'!$A$4</f>
        <v>1186</v>
      </c>
      <c r="C1303" s="0" t="n">
        <v>300.8</v>
      </c>
      <c r="D1303" s="0" t="n">
        <v>227.1</v>
      </c>
      <c r="E1303" s="0" t="n">
        <v>217.3</v>
      </c>
      <c r="F1303" s="0" t="n">
        <v>154.8</v>
      </c>
      <c r="G1303" s="0" t="n">
        <v>214.8</v>
      </c>
      <c r="H1303" s="0" t="n">
        <v>192</v>
      </c>
    </row>
    <row r="1304" customFormat="false" ht="12.75" hidden="false" customHeight="false" outlineLevel="0" collapsed="false">
      <c r="A1304" s="0" t="n">
        <v>1302</v>
      </c>
      <c r="B1304" s="0" t="n">
        <f aca="false">A1304-'Shorting Summary'!$A$4</f>
        <v>1187</v>
      </c>
      <c r="C1304" s="0" t="n">
        <v>300.8</v>
      </c>
      <c r="D1304" s="0" t="n">
        <v>227</v>
      </c>
      <c r="E1304" s="0" t="n">
        <v>217.3</v>
      </c>
      <c r="F1304" s="0" t="n">
        <v>155.2</v>
      </c>
      <c r="G1304" s="0" t="n">
        <v>214.8</v>
      </c>
      <c r="H1304" s="0" t="n">
        <v>192.1</v>
      </c>
    </row>
    <row r="1305" customFormat="false" ht="12.75" hidden="false" customHeight="false" outlineLevel="0" collapsed="false">
      <c r="A1305" s="0" t="n">
        <v>1303</v>
      </c>
      <c r="B1305" s="0" t="n">
        <f aca="false">A1305-'Shorting Summary'!$A$4</f>
        <v>1188</v>
      </c>
      <c r="C1305" s="0" t="n">
        <v>300.9</v>
      </c>
      <c r="D1305" s="0" t="n">
        <v>226.9</v>
      </c>
      <c r="E1305" s="0" t="n">
        <v>217.3</v>
      </c>
      <c r="F1305" s="0" t="n">
        <v>155.6</v>
      </c>
      <c r="G1305" s="0" t="n">
        <v>214.8</v>
      </c>
      <c r="H1305" s="0" t="n">
        <v>192.1</v>
      </c>
    </row>
    <row r="1306" customFormat="false" ht="12.75" hidden="false" customHeight="false" outlineLevel="0" collapsed="false">
      <c r="A1306" s="0" t="n">
        <v>1304</v>
      </c>
      <c r="B1306" s="0" t="n">
        <f aca="false">A1306-'Shorting Summary'!$A$4</f>
        <v>1189</v>
      </c>
      <c r="C1306" s="0" t="n">
        <v>300.9</v>
      </c>
      <c r="D1306" s="0" t="n">
        <v>226.7</v>
      </c>
      <c r="E1306" s="0" t="n">
        <v>217.4</v>
      </c>
      <c r="F1306" s="0" t="n">
        <v>155.6</v>
      </c>
      <c r="G1306" s="0" t="n">
        <v>214.8</v>
      </c>
      <c r="H1306" s="0" t="n">
        <v>192.2</v>
      </c>
    </row>
    <row r="1307" customFormat="false" ht="12.75" hidden="false" customHeight="false" outlineLevel="0" collapsed="false">
      <c r="A1307" s="0" t="n">
        <v>1305</v>
      </c>
      <c r="B1307" s="0" t="n">
        <f aca="false">A1307-'Shorting Summary'!$A$4</f>
        <v>1190</v>
      </c>
      <c r="C1307" s="0" t="n">
        <v>300.9</v>
      </c>
      <c r="D1307" s="0" t="n">
        <v>226.6</v>
      </c>
      <c r="E1307" s="0" t="n">
        <v>217.4</v>
      </c>
      <c r="F1307" s="0" t="n">
        <v>154.8</v>
      </c>
      <c r="G1307" s="0" t="n">
        <v>214.8</v>
      </c>
      <c r="H1307" s="0" t="n">
        <v>192.1</v>
      </c>
    </row>
    <row r="1308" customFormat="false" ht="12.75" hidden="false" customHeight="false" outlineLevel="0" collapsed="false">
      <c r="A1308" s="0" t="n">
        <v>1306</v>
      </c>
      <c r="B1308" s="0" t="n">
        <f aca="false">A1308-'Shorting Summary'!$A$4</f>
        <v>1191</v>
      </c>
      <c r="C1308" s="0" t="n">
        <v>301.1</v>
      </c>
      <c r="D1308" s="0" t="n">
        <v>226.8</v>
      </c>
      <c r="E1308" s="0" t="n">
        <v>217.4</v>
      </c>
      <c r="F1308" s="0" t="n">
        <v>154.4</v>
      </c>
      <c r="G1308" s="0" t="n">
        <v>214.7</v>
      </c>
      <c r="H1308" s="0" t="n">
        <v>192</v>
      </c>
    </row>
    <row r="1309" customFormat="false" ht="12.75" hidden="false" customHeight="false" outlineLevel="0" collapsed="false">
      <c r="A1309" s="0" t="n">
        <v>1307</v>
      </c>
      <c r="B1309" s="0" t="n">
        <f aca="false">A1309-'Shorting Summary'!$A$4</f>
        <v>1192</v>
      </c>
      <c r="C1309" s="0" t="n">
        <v>301.1</v>
      </c>
      <c r="D1309" s="0" t="n">
        <v>226.8</v>
      </c>
      <c r="E1309" s="0" t="n">
        <v>217.5</v>
      </c>
      <c r="F1309" s="0" t="n">
        <v>154</v>
      </c>
      <c r="G1309" s="0" t="n">
        <v>214.6</v>
      </c>
      <c r="H1309" s="0" t="n">
        <v>192</v>
      </c>
    </row>
    <row r="1310" customFormat="false" ht="12.75" hidden="false" customHeight="false" outlineLevel="0" collapsed="false">
      <c r="A1310" s="0" t="n">
        <v>1308</v>
      </c>
      <c r="B1310" s="0" t="n">
        <f aca="false">A1310-'Shorting Summary'!$A$4</f>
        <v>1193</v>
      </c>
      <c r="C1310" s="0" t="n">
        <v>301.1</v>
      </c>
      <c r="D1310" s="0" t="n">
        <v>226.8</v>
      </c>
      <c r="E1310" s="0" t="n">
        <v>217.5</v>
      </c>
      <c r="F1310" s="0" t="n">
        <v>153.9</v>
      </c>
      <c r="G1310" s="0" t="n">
        <v>214.6</v>
      </c>
      <c r="H1310" s="0" t="n">
        <v>192</v>
      </c>
    </row>
    <row r="1311" customFormat="false" ht="12.75" hidden="false" customHeight="false" outlineLevel="0" collapsed="false">
      <c r="A1311" s="0" t="n">
        <v>1309</v>
      </c>
      <c r="B1311" s="0" t="n">
        <f aca="false">A1311-'Shorting Summary'!$A$4</f>
        <v>1194</v>
      </c>
      <c r="C1311" s="0" t="n">
        <v>301.1</v>
      </c>
      <c r="D1311" s="0" t="n">
        <v>226.9</v>
      </c>
      <c r="E1311" s="0" t="n">
        <v>217.5</v>
      </c>
      <c r="F1311" s="0" t="n">
        <v>154.1</v>
      </c>
      <c r="G1311" s="0" t="n">
        <v>214.6</v>
      </c>
      <c r="H1311" s="0" t="n">
        <v>192</v>
      </c>
    </row>
    <row r="1312" customFormat="false" ht="12.75" hidden="false" customHeight="false" outlineLevel="0" collapsed="false">
      <c r="A1312" s="0" t="n">
        <v>1310</v>
      </c>
      <c r="B1312" s="0" t="n">
        <f aca="false">A1312-'Shorting Summary'!$A$4</f>
        <v>1195</v>
      </c>
      <c r="C1312" s="0" t="n">
        <v>301.1</v>
      </c>
      <c r="D1312" s="0" t="n">
        <v>226.8</v>
      </c>
      <c r="E1312" s="0" t="n">
        <v>217.6</v>
      </c>
      <c r="F1312" s="0" t="n">
        <v>154.7</v>
      </c>
      <c r="G1312" s="0" t="n">
        <v>214.7</v>
      </c>
      <c r="H1312" s="0" t="n">
        <v>191.9</v>
      </c>
    </row>
    <row r="1313" customFormat="false" ht="12.75" hidden="false" customHeight="false" outlineLevel="0" collapsed="false">
      <c r="A1313" s="0" t="n">
        <v>1311</v>
      </c>
      <c r="B1313" s="0" t="n">
        <f aca="false">A1313-'Shorting Summary'!$A$4</f>
        <v>1196</v>
      </c>
      <c r="C1313" s="0" t="n">
        <v>301.1</v>
      </c>
      <c r="D1313" s="0" t="n">
        <v>226.9</v>
      </c>
      <c r="E1313" s="0" t="n">
        <v>217.6</v>
      </c>
      <c r="F1313" s="0" t="n">
        <v>155.1</v>
      </c>
      <c r="G1313" s="0" t="n">
        <v>214.5</v>
      </c>
      <c r="H1313" s="0" t="n">
        <v>192</v>
      </c>
    </row>
    <row r="1314" customFormat="false" ht="12.75" hidden="false" customHeight="false" outlineLevel="0" collapsed="false">
      <c r="A1314" s="0" t="n">
        <v>1312</v>
      </c>
      <c r="B1314" s="0" t="n">
        <f aca="false">A1314-'Shorting Summary'!$A$4</f>
        <v>1197</v>
      </c>
      <c r="C1314" s="0" t="n">
        <v>301.2</v>
      </c>
      <c r="D1314" s="0" t="n">
        <v>226.9</v>
      </c>
      <c r="E1314" s="0" t="n">
        <v>217.7</v>
      </c>
      <c r="F1314" s="0" t="n">
        <v>155.4</v>
      </c>
      <c r="G1314" s="0" t="n">
        <v>214.5</v>
      </c>
      <c r="H1314" s="0" t="n">
        <v>192</v>
      </c>
    </row>
    <row r="1315" customFormat="false" ht="12.75" hidden="false" customHeight="false" outlineLevel="0" collapsed="false">
      <c r="A1315" s="0" t="n">
        <v>1313</v>
      </c>
      <c r="B1315" s="0" t="n">
        <f aca="false">A1315-'Shorting Summary'!$A$4</f>
        <v>1198</v>
      </c>
      <c r="C1315" s="0" t="n">
        <v>301.3</v>
      </c>
      <c r="D1315" s="0" t="n">
        <v>226.9</v>
      </c>
      <c r="E1315" s="0" t="n">
        <v>217.7</v>
      </c>
      <c r="F1315" s="0" t="n">
        <v>155.4</v>
      </c>
      <c r="G1315" s="0" t="n">
        <v>214.5</v>
      </c>
      <c r="H1315" s="0" t="n">
        <v>192.1</v>
      </c>
    </row>
    <row r="1316" customFormat="false" ht="12.75" hidden="false" customHeight="false" outlineLevel="0" collapsed="false">
      <c r="A1316" s="0" t="n">
        <v>1314</v>
      </c>
      <c r="B1316" s="0" t="n">
        <f aca="false">A1316-'Shorting Summary'!$A$4</f>
        <v>1199</v>
      </c>
      <c r="C1316" s="0" t="n">
        <v>301.3</v>
      </c>
      <c r="D1316" s="0" t="n">
        <v>226.9</v>
      </c>
      <c r="E1316" s="0" t="n">
        <v>217.7</v>
      </c>
      <c r="F1316" s="0" t="n">
        <v>156</v>
      </c>
      <c r="G1316" s="0" t="n">
        <v>214.5</v>
      </c>
      <c r="H1316" s="0" t="n">
        <v>192.1</v>
      </c>
    </row>
    <row r="1317" customFormat="false" ht="12.75" hidden="false" customHeight="false" outlineLevel="0" collapsed="false">
      <c r="A1317" s="0" t="n">
        <v>1315</v>
      </c>
      <c r="B1317" s="0" t="n">
        <f aca="false">A1317-'Shorting Summary'!$A$4</f>
        <v>1200</v>
      </c>
      <c r="C1317" s="0" t="n">
        <v>301.3</v>
      </c>
      <c r="D1317" s="0" t="n">
        <v>226.8</v>
      </c>
      <c r="E1317" s="0" t="n">
        <v>217.7</v>
      </c>
      <c r="F1317" s="0" t="n">
        <v>155.9</v>
      </c>
      <c r="G1317" s="0" t="n">
        <v>214.6</v>
      </c>
      <c r="H1317" s="0" t="n">
        <v>192.2</v>
      </c>
    </row>
    <row r="1318" customFormat="false" ht="12.75" hidden="false" customHeight="false" outlineLevel="0" collapsed="false">
      <c r="A1318" s="0" t="n">
        <v>1316</v>
      </c>
      <c r="B1318" s="0" t="n">
        <f aca="false">A1318-'Shorting Summary'!$A$4</f>
        <v>1201</v>
      </c>
      <c r="C1318" s="0" t="n">
        <v>301.3</v>
      </c>
      <c r="D1318" s="0" t="n">
        <v>226.7</v>
      </c>
      <c r="E1318" s="0" t="n">
        <v>217.7</v>
      </c>
      <c r="F1318" s="0" t="n">
        <v>156.2</v>
      </c>
      <c r="G1318" s="0" t="n">
        <v>214.7</v>
      </c>
      <c r="H1318" s="0" t="n">
        <v>192.2</v>
      </c>
    </row>
    <row r="1319" customFormat="false" ht="12.75" hidden="false" customHeight="false" outlineLevel="0" collapsed="false">
      <c r="A1319" s="0" t="n">
        <v>1317</v>
      </c>
      <c r="B1319" s="0" t="n">
        <f aca="false">A1319-'Shorting Summary'!$A$4</f>
        <v>1202</v>
      </c>
      <c r="C1319" s="0" t="n">
        <v>301.2</v>
      </c>
      <c r="D1319" s="0" t="n">
        <v>226.6</v>
      </c>
      <c r="E1319" s="0" t="n">
        <v>217.8</v>
      </c>
      <c r="F1319" s="0" t="n">
        <v>156.7</v>
      </c>
      <c r="G1319" s="0" t="n">
        <v>214.7</v>
      </c>
      <c r="H1319" s="0" t="n">
        <v>192.1</v>
      </c>
    </row>
    <row r="1320" customFormat="false" ht="12.75" hidden="false" customHeight="false" outlineLevel="0" collapsed="false">
      <c r="A1320" s="0" t="n">
        <v>1318</v>
      </c>
      <c r="B1320" s="0" t="n">
        <f aca="false">A1320-'Shorting Summary'!$A$4</f>
        <v>1203</v>
      </c>
      <c r="C1320" s="0" t="n">
        <v>301.2</v>
      </c>
      <c r="D1320" s="0" t="n">
        <v>226.5</v>
      </c>
      <c r="E1320" s="0" t="n">
        <v>217.8</v>
      </c>
      <c r="F1320" s="0" t="n">
        <v>156.3</v>
      </c>
      <c r="G1320" s="0" t="n">
        <v>214.5</v>
      </c>
      <c r="H1320" s="0" t="n">
        <v>192.1</v>
      </c>
    </row>
    <row r="1321" customFormat="false" ht="12.75" hidden="false" customHeight="false" outlineLevel="0" collapsed="false">
      <c r="A1321" s="0" t="n">
        <v>1319</v>
      </c>
      <c r="B1321" s="0" t="n">
        <f aca="false">A1321-'Shorting Summary'!$A$4</f>
        <v>1204</v>
      </c>
      <c r="C1321" s="0" t="n">
        <v>301.2</v>
      </c>
      <c r="D1321" s="0" t="n">
        <v>226.6</v>
      </c>
      <c r="E1321" s="0" t="n">
        <v>217.8</v>
      </c>
      <c r="F1321" s="0" t="n">
        <v>156</v>
      </c>
      <c r="G1321" s="0" t="n">
        <v>214.5</v>
      </c>
      <c r="H1321" s="0" t="n">
        <v>192.1</v>
      </c>
    </row>
    <row r="1322" customFormat="false" ht="12.75" hidden="false" customHeight="false" outlineLevel="0" collapsed="false">
      <c r="A1322" s="0" t="n">
        <v>1320</v>
      </c>
      <c r="B1322" s="0" t="n">
        <f aca="false">A1322-'Shorting Summary'!$A$4</f>
        <v>1205</v>
      </c>
      <c r="C1322" s="0" t="n">
        <v>301.3</v>
      </c>
      <c r="D1322" s="0" t="n">
        <v>226.6</v>
      </c>
      <c r="E1322" s="0" t="n">
        <v>217.9</v>
      </c>
      <c r="F1322" s="0" t="n">
        <v>155.8</v>
      </c>
      <c r="G1322" s="0" t="n">
        <v>214.6</v>
      </c>
      <c r="H1322" s="0" t="n">
        <v>192.2</v>
      </c>
    </row>
    <row r="1323" customFormat="false" ht="12.75" hidden="false" customHeight="false" outlineLevel="0" collapsed="false">
      <c r="A1323" s="0" t="n">
        <v>1321</v>
      </c>
      <c r="B1323" s="0" t="n">
        <f aca="false">A1323-'Shorting Summary'!$A$4</f>
        <v>1206</v>
      </c>
      <c r="C1323" s="0" t="n">
        <v>301.2</v>
      </c>
      <c r="D1323" s="0" t="n">
        <v>226.5</v>
      </c>
      <c r="E1323" s="0" t="n">
        <v>217.9</v>
      </c>
      <c r="F1323" s="0" t="n">
        <v>155.6</v>
      </c>
      <c r="G1323" s="0" t="n">
        <v>214.7</v>
      </c>
      <c r="H1323" s="0" t="n">
        <v>192.2</v>
      </c>
    </row>
    <row r="1324" customFormat="false" ht="12.75" hidden="false" customHeight="false" outlineLevel="0" collapsed="false">
      <c r="A1324" s="0" t="n">
        <v>1322</v>
      </c>
      <c r="B1324" s="0" t="n">
        <f aca="false">A1324-'Shorting Summary'!$A$4</f>
        <v>1207</v>
      </c>
      <c r="C1324" s="0" t="n">
        <v>301.1</v>
      </c>
      <c r="D1324" s="0" t="n">
        <v>226.3</v>
      </c>
      <c r="E1324" s="0" t="n">
        <v>217.9</v>
      </c>
      <c r="F1324" s="0" t="n">
        <v>154.9</v>
      </c>
      <c r="G1324" s="0" t="n">
        <v>214.7</v>
      </c>
      <c r="H1324" s="0" t="n">
        <v>192.3</v>
      </c>
    </row>
    <row r="1325" customFormat="false" ht="12.75" hidden="false" customHeight="false" outlineLevel="0" collapsed="false">
      <c r="A1325" s="0" t="n">
        <v>1323</v>
      </c>
      <c r="B1325" s="0" t="n">
        <f aca="false">A1325-'Shorting Summary'!$A$4</f>
        <v>1208</v>
      </c>
      <c r="C1325" s="0" t="n">
        <v>301</v>
      </c>
      <c r="D1325" s="0" t="n">
        <v>226.2</v>
      </c>
      <c r="E1325" s="0" t="n">
        <v>218</v>
      </c>
      <c r="F1325" s="0" t="n">
        <v>154.9</v>
      </c>
      <c r="G1325" s="0" t="n">
        <v>214.7</v>
      </c>
      <c r="H1325" s="0" t="n">
        <v>192.3</v>
      </c>
    </row>
    <row r="1326" customFormat="false" ht="12.75" hidden="false" customHeight="false" outlineLevel="0" collapsed="false">
      <c r="A1326" s="0" t="n">
        <v>1324</v>
      </c>
      <c r="B1326" s="0" t="n">
        <f aca="false">A1326-'Shorting Summary'!$A$4</f>
        <v>1209</v>
      </c>
      <c r="C1326" s="0" t="n">
        <v>301</v>
      </c>
      <c r="D1326" s="0" t="n">
        <v>226.1</v>
      </c>
      <c r="E1326" s="0" t="n">
        <v>218</v>
      </c>
      <c r="F1326" s="0" t="n">
        <v>154.8</v>
      </c>
      <c r="G1326" s="0" t="n">
        <v>214.7</v>
      </c>
      <c r="H1326" s="0" t="n">
        <v>192.4</v>
      </c>
    </row>
    <row r="1327" customFormat="false" ht="12.75" hidden="false" customHeight="false" outlineLevel="0" collapsed="false">
      <c r="A1327" s="0" t="n">
        <v>1325</v>
      </c>
      <c r="B1327" s="0" t="n">
        <f aca="false">A1327-'Shorting Summary'!$A$4</f>
        <v>1210</v>
      </c>
      <c r="C1327" s="0" t="n">
        <v>301</v>
      </c>
      <c r="D1327" s="0" t="n">
        <v>226</v>
      </c>
      <c r="E1327" s="0" t="n">
        <v>218</v>
      </c>
      <c r="F1327" s="0" t="n">
        <v>154.1</v>
      </c>
      <c r="G1327" s="0" t="n">
        <v>214.6</v>
      </c>
      <c r="H1327" s="0" t="n">
        <v>192.4</v>
      </c>
    </row>
    <row r="1328" customFormat="false" ht="12.75" hidden="false" customHeight="false" outlineLevel="0" collapsed="false">
      <c r="A1328" s="0" t="n">
        <v>1326</v>
      </c>
      <c r="B1328" s="0" t="n">
        <f aca="false">A1328-'Shorting Summary'!$A$4</f>
        <v>1211</v>
      </c>
      <c r="C1328" s="0" t="n">
        <v>301</v>
      </c>
      <c r="D1328" s="0" t="n">
        <v>226</v>
      </c>
      <c r="E1328" s="0" t="n">
        <v>218.1</v>
      </c>
      <c r="F1328" s="0" t="n">
        <v>154.5</v>
      </c>
      <c r="G1328" s="0" t="n">
        <v>214.6</v>
      </c>
      <c r="H1328" s="0" t="n">
        <v>192.4</v>
      </c>
    </row>
    <row r="1329" customFormat="false" ht="12.75" hidden="false" customHeight="false" outlineLevel="0" collapsed="false">
      <c r="A1329" s="0" t="n">
        <v>1327</v>
      </c>
      <c r="B1329" s="0" t="n">
        <f aca="false">A1329-'Shorting Summary'!$A$4</f>
        <v>1212</v>
      </c>
      <c r="C1329" s="0" t="n">
        <v>300.9</v>
      </c>
      <c r="D1329" s="0" t="n">
        <v>225.9</v>
      </c>
      <c r="E1329" s="0" t="n">
        <v>218.1</v>
      </c>
      <c r="F1329" s="0" t="n">
        <v>154.5</v>
      </c>
      <c r="G1329" s="0" t="n">
        <v>214.7</v>
      </c>
      <c r="H1329" s="0" t="n">
        <v>192.4</v>
      </c>
    </row>
    <row r="1330" customFormat="false" ht="12.75" hidden="false" customHeight="false" outlineLevel="0" collapsed="false">
      <c r="A1330" s="0" t="n">
        <v>1328</v>
      </c>
      <c r="B1330" s="0" t="n">
        <f aca="false">A1330-'Shorting Summary'!$A$4</f>
        <v>1213</v>
      </c>
      <c r="C1330" s="0" t="n">
        <v>300.7</v>
      </c>
      <c r="D1330" s="0" t="n">
        <v>225.7</v>
      </c>
      <c r="E1330" s="0" t="n">
        <v>218.1</v>
      </c>
      <c r="F1330" s="0" t="n">
        <v>154.6</v>
      </c>
      <c r="G1330" s="0" t="n">
        <v>214.9</v>
      </c>
      <c r="H1330" s="0" t="n">
        <v>192.5</v>
      </c>
    </row>
    <row r="1331" customFormat="false" ht="12.75" hidden="false" customHeight="false" outlineLevel="0" collapsed="false">
      <c r="A1331" s="0" t="n">
        <v>1329</v>
      </c>
      <c r="B1331" s="0" t="n">
        <f aca="false">A1331-'Shorting Summary'!$A$4</f>
        <v>1214</v>
      </c>
      <c r="C1331" s="0" t="n">
        <v>300.6</v>
      </c>
      <c r="D1331" s="0" t="n">
        <v>225.7</v>
      </c>
      <c r="E1331" s="0" t="n">
        <v>218.1</v>
      </c>
      <c r="F1331" s="0" t="n">
        <v>155</v>
      </c>
      <c r="G1331" s="0" t="n">
        <v>215</v>
      </c>
      <c r="H1331" s="0" t="n">
        <v>192.5</v>
      </c>
    </row>
    <row r="1332" customFormat="false" ht="12.75" hidden="false" customHeight="false" outlineLevel="0" collapsed="false">
      <c r="A1332" s="0" t="n">
        <v>1330</v>
      </c>
      <c r="B1332" s="0" t="n">
        <f aca="false">A1332-'Shorting Summary'!$A$4</f>
        <v>1215</v>
      </c>
      <c r="C1332" s="0" t="n">
        <v>300.6</v>
      </c>
      <c r="D1332" s="0" t="n">
        <v>225.6</v>
      </c>
      <c r="E1332" s="0" t="n">
        <v>218.2</v>
      </c>
      <c r="F1332" s="0" t="n">
        <v>156</v>
      </c>
      <c r="G1332" s="0" t="n">
        <v>215.1</v>
      </c>
      <c r="H1332" s="0" t="n">
        <v>192.6</v>
      </c>
    </row>
    <row r="1333" customFormat="false" ht="12.75" hidden="false" customHeight="false" outlineLevel="0" collapsed="false">
      <c r="A1333" s="0" t="n">
        <v>1331</v>
      </c>
      <c r="B1333" s="0" t="n">
        <f aca="false">A1333-'Shorting Summary'!$A$4</f>
        <v>1216</v>
      </c>
      <c r="C1333" s="0" t="n">
        <v>300.5</v>
      </c>
      <c r="D1333" s="0" t="n">
        <v>225.6</v>
      </c>
      <c r="E1333" s="0" t="n">
        <v>218.2</v>
      </c>
      <c r="F1333" s="0" t="n">
        <v>156.5</v>
      </c>
      <c r="G1333" s="0" t="n">
        <v>215.2</v>
      </c>
      <c r="H1333" s="0" t="n">
        <v>192.6</v>
      </c>
    </row>
    <row r="1334" customFormat="false" ht="12.75" hidden="false" customHeight="false" outlineLevel="0" collapsed="false">
      <c r="A1334" s="0" t="n">
        <v>1332</v>
      </c>
      <c r="B1334" s="0" t="n">
        <f aca="false">A1334-'Shorting Summary'!$A$4</f>
        <v>1217</v>
      </c>
      <c r="C1334" s="0" t="n">
        <v>300.4</v>
      </c>
      <c r="D1334" s="0" t="n">
        <v>225.5</v>
      </c>
      <c r="E1334" s="0" t="n">
        <v>218.3</v>
      </c>
      <c r="F1334" s="0" t="n">
        <v>156.7</v>
      </c>
      <c r="G1334" s="0" t="n">
        <v>215.3</v>
      </c>
      <c r="H1334" s="0" t="n">
        <v>192.6</v>
      </c>
    </row>
    <row r="1335" customFormat="false" ht="12.75" hidden="false" customHeight="false" outlineLevel="0" collapsed="false">
      <c r="A1335" s="0" t="n">
        <v>1333</v>
      </c>
      <c r="B1335" s="0" t="n">
        <f aca="false">A1335-'Shorting Summary'!$A$4</f>
        <v>1218</v>
      </c>
      <c r="C1335" s="0" t="n">
        <v>300.3</v>
      </c>
      <c r="D1335" s="0" t="n">
        <v>225.4</v>
      </c>
      <c r="E1335" s="0" t="n">
        <v>218.3</v>
      </c>
      <c r="F1335" s="0" t="n">
        <v>157</v>
      </c>
      <c r="G1335" s="0" t="n">
        <v>215.3</v>
      </c>
      <c r="H1335" s="0" t="n">
        <v>192.6</v>
      </c>
    </row>
    <row r="1336" customFormat="false" ht="12.75" hidden="false" customHeight="false" outlineLevel="0" collapsed="false">
      <c r="A1336" s="0" t="n">
        <v>1334</v>
      </c>
      <c r="B1336" s="0" t="n">
        <f aca="false">A1336-'Shorting Summary'!$A$4</f>
        <v>1219</v>
      </c>
      <c r="C1336" s="0" t="n">
        <v>300.2</v>
      </c>
      <c r="D1336" s="0" t="n">
        <v>225.4</v>
      </c>
      <c r="E1336" s="0" t="n">
        <v>218.3</v>
      </c>
      <c r="F1336" s="0" t="n">
        <v>158</v>
      </c>
      <c r="G1336" s="0" t="n">
        <v>215.4</v>
      </c>
      <c r="H1336" s="0" t="n">
        <v>192.6</v>
      </c>
    </row>
    <row r="1337" customFormat="false" ht="12.75" hidden="false" customHeight="false" outlineLevel="0" collapsed="false">
      <c r="A1337" s="0" t="n">
        <v>1335</v>
      </c>
      <c r="B1337" s="0" t="n">
        <f aca="false">A1337-'Shorting Summary'!$A$4</f>
        <v>1220</v>
      </c>
      <c r="C1337" s="0" t="n">
        <v>300.2</v>
      </c>
      <c r="D1337" s="0" t="n">
        <v>225.3</v>
      </c>
      <c r="E1337" s="0" t="n">
        <v>218.3</v>
      </c>
      <c r="F1337" s="0" t="n">
        <v>159.3</v>
      </c>
      <c r="G1337" s="0" t="n">
        <v>215.4</v>
      </c>
      <c r="H1337" s="0" t="n">
        <v>192.7</v>
      </c>
    </row>
    <row r="1338" customFormat="false" ht="12.75" hidden="false" customHeight="false" outlineLevel="0" collapsed="false">
      <c r="A1338" s="0" t="n">
        <v>1336</v>
      </c>
      <c r="B1338" s="0" t="n">
        <f aca="false">A1338-'Shorting Summary'!$A$4</f>
        <v>1221</v>
      </c>
      <c r="C1338" s="0" t="n">
        <v>300.2</v>
      </c>
      <c r="D1338" s="0" t="n">
        <v>225.2</v>
      </c>
      <c r="E1338" s="0" t="n">
        <v>218.4</v>
      </c>
      <c r="F1338" s="0" t="n">
        <v>159.4</v>
      </c>
      <c r="G1338" s="0" t="n">
        <v>215.4</v>
      </c>
      <c r="H1338" s="0" t="n">
        <v>192.7</v>
      </c>
    </row>
    <row r="1339" customFormat="false" ht="12.75" hidden="false" customHeight="false" outlineLevel="0" collapsed="false">
      <c r="A1339" s="0" t="n">
        <v>1337</v>
      </c>
      <c r="B1339" s="0" t="n">
        <f aca="false">A1339-'Shorting Summary'!$A$4</f>
        <v>1222</v>
      </c>
      <c r="C1339" s="0" t="n">
        <v>300.2</v>
      </c>
      <c r="D1339" s="0" t="n">
        <v>225.1</v>
      </c>
      <c r="E1339" s="0" t="n">
        <v>218.4</v>
      </c>
      <c r="F1339" s="0" t="n">
        <v>159.2</v>
      </c>
      <c r="G1339" s="0" t="n">
        <v>215.4</v>
      </c>
      <c r="H1339" s="0" t="n">
        <v>192.6</v>
      </c>
    </row>
    <row r="1340" customFormat="false" ht="12.75" hidden="false" customHeight="false" outlineLevel="0" collapsed="false">
      <c r="A1340" s="0" t="n">
        <v>1338</v>
      </c>
      <c r="B1340" s="0" t="n">
        <f aca="false">A1340-'Shorting Summary'!$A$4</f>
        <v>1223</v>
      </c>
      <c r="C1340" s="0" t="n">
        <v>300.2</v>
      </c>
      <c r="D1340" s="0" t="n">
        <v>225</v>
      </c>
      <c r="E1340" s="0" t="n">
        <v>218.4</v>
      </c>
      <c r="F1340" s="0" t="n">
        <v>159.2</v>
      </c>
      <c r="G1340" s="0" t="n">
        <v>215.3</v>
      </c>
      <c r="H1340" s="0" t="n">
        <v>192.5</v>
      </c>
    </row>
    <row r="1341" customFormat="false" ht="12.75" hidden="false" customHeight="false" outlineLevel="0" collapsed="false">
      <c r="A1341" s="0" t="n">
        <v>1339</v>
      </c>
      <c r="B1341" s="0" t="n">
        <f aca="false">A1341-'Shorting Summary'!$A$4</f>
        <v>1224</v>
      </c>
      <c r="C1341" s="0" t="n">
        <v>300.2</v>
      </c>
      <c r="D1341" s="0" t="n">
        <v>224.9</v>
      </c>
      <c r="E1341" s="0" t="n">
        <v>218.5</v>
      </c>
      <c r="F1341" s="0" t="n">
        <v>159.1</v>
      </c>
      <c r="G1341" s="0" t="n">
        <v>215.4</v>
      </c>
      <c r="H1341" s="0" t="n">
        <v>192.6</v>
      </c>
    </row>
    <row r="1342" customFormat="false" ht="12.75" hidden="false" customHeight="false" outlineLevel="0" collapsed="false">
      <c r="A1342" s="0" t="n">
        <v>1340</v>
      </c>
      <c r="B1342" s="0" t="n">
        <f aca="false">A1342-'Shorting Summary'!$A$4</f>
        <v>1225</v>
      </c>
      <c r="C1342" s="0" t="n">
        <v>300.2</v>
      </c>
      <c r="D1342" s="0" t="n">
        <v>224.7</v>
      </c>
      <c r="E1342" s="0" t="n">
        <v>218.5</v>
      </c>
      <c r="F1342" s="0" t="n">
        <v>158.8</v>
      </c>
      <c r="G1342" s="0" t="n">
        <v>215.4</v>
      </c>
      <c r="H1342" s="0" t="n">
        <v>192.6</v>
      </c>
    </row>
    <row r="1343" customFormat="false" ht="12.75" hidden="false" customHeight="false" outlineLevel="0" collapsed="false">
      <c r="A1343" s="0" t="n">
        <v>1341</v>
      </c>
      <c r="B1343" s="0" t="n">
        <f aca="false">A1343-'Shorting Summary'!$A$4</f>
        <v>1226</v>
      </c>
      <c r="C1343" s="0" t="n">
        <v>300.1</v>
      </c>
      <c r="D1343" s="0" t="n">
        <v>224.5</v>
      </c>
      <c r="E1343" s="0" t="n">
        <v>218.5</v>
      </c>
      <c r="F1343" s="0" t="n">
        <v>159.1</v>
      </c>
      <c r="G1343" s="0" t="n">
        <v>215.4</v>
      </c>
      <c r="H1343" s="0" t="n">
        <v>192.5</v>
      </c>
    </row>
    <row r="1344" customFormat="false" ht="12.75" hidden="false" customHeight="false" outlineLevel="0" collapsed="false">
      <c r="A1344" s="0" t="n">
        <v>1342</v>
      </c>
      <c r="B1344" s="0" t="n">
        <f aca="false">A1344-'Shorting Summary'!$A$4</f>
        <v>1227</v>
      </c>
      <c r="C1344" s="0" t="n">
        <v>300.1</v>
      </c>
      <c r="D1344" s="0" t="n">
        <v>224.3</v>
      </c>
      <c r="E1344" s="0" t="n">
        <v>218.6</v>
      </c>
      <c r="F1344" s="0" t="n">
        <v>159.2</v>
      </c>
      <c r="G1344" s="0" t="n">
        <v>215.4</v>
      </c>
      <c r="H1344" s="0" t="n">
        <v>192.4</v>
      </c>
    </row>
    <row r="1345" customFormat="false" ht="12.75" hidden="false" customHeight="false" outlineLevel="0" collapsed="false">
      <c r="A1345" s="0" t="n">
        <v>1343</v>
      </c>
      <c r="B1345" s="0" t="n">
        <f aca="false">A1345-'Shorting Summary'!$A$4</f>
        <v>1228</v>
      </c>
      <c r="C1345" s="0" t="n">
        <v>300</v>
      </c>
      <c r="D1345" s="0" t="n">
        <v>224.1</v>
      </c>
      <c r="E1345" s="0" t="n">
        <v>218.6</v>
      </c>
      <c r="F1345" s="0" t="n">
        <v>159.6</v>
      </c>
      <c r="G1345" s="0" t="n">
        <v>215.5</v>
      </c>
      <c r="H1345" s="0" t="n">
        <v>192.5</v>
      </c>
    </row>
    <row r="1346" customFormat="false" ht="12.75" hidden="false" customHeight="false" outlineLevel="0" collapsed="false">
      <c r="A1346" s="0" t="n">
        <v>1344</v>
      </c>
      <c r="B1346" s="0" t="n">
        <f aca="false">A1346-'Shorting Summary'!$A$4</f>
        <v>1229</v>
      </c>
      <c r="C1346" s="0" t="n">
        <v>300</v>
      </c>
      <c r="D1346" s="0" t="n">
        <v>224.1</v>
      </c>
      <c r="E1346" s="0" t="n">
        <v>218.6</v>
      </c>
      <c r="F1346" s="0" t="n">
        <v>159.4</v>
      </c>
      <c r="G1346" s="0" t="n">
        <v>215.4</v>
      </c>
      <c r="H1346" s="0" t="n">
        <v>192.5</v>
      </c>
    </row>
    <row r="1347" customFormat="false" ht="12.75" hidden="false" customHeight="false" outlineLevel="0" collapsed="false">
      <c r="A1347" s="0" t="n">
        <v>1345</v>
      </c>
      <c r="B1347" s="0" t="n">
        <f aca="false">A1347-'Shorting Summary'!$A$4</f>
        <v>1230</v>
      </c>
      <c r="C1347" s="0" t="n">
        <v>300</v>
      </c>
      <c r="D1347" s="0" t="n">
        <v>224.3</v>
      </c>
      <c r="E1347" s="0" t="n">
        <v>218.6</v>
      </c>
      <c r="F1347" s="0" t="n">
        <v>158.7</v>
      </c>
      <c r="G1347" s="0" t="n">
        <v>215.4</v>
      </c>
      <c r="H1347" s="0" t="n">
        <v>192.6</v>
      </c>
    </row>
    <row r="1348" customFormat="false" ht="12.75" hidden="false" customHeight="false" outlineLevel="0" collapsed="false">
      <c r="A1348" s="0" t="n">
        <v>1346</v>
      </c>
      <c r="B1348" s="0" t="n">
        <f aca="false">A1348-'Shorting Summary'!$A$4</f>
        <v>1231</v>
      </c>
      <c r="C1348" s="0" t="n">
        <v>299.9</v>
      </c>
      <c r="D1348" s="0" t="n">
        <v>224.4</v>
      </c>
      <c r="E1348" s="0" t="n">
        <v>218.7</v>
      </c>
      <c r="F1348" s="0" t="n">
        <v>159.4</v>
      </c>
      <c r="G1348" s="0" t="n">
        <v>215.3</v>
      </c>
      <c r="H1348" s="0" t="n">
        <v>192.6</v>
      </c>
    </row>
    <row r="1349" customFormat="false" ht="12.75" hidden="false" customHeight="false" outlineLevel="0" collapsed="false">
      <c r="A1349" s="0" t="n">
        <v>1347</v>
      </c>
      <c r="B1349" s="0" t="n">
        <f aca="false">A1349-'Shorting Summary'!$A$4</f>
        <v>1232</v>
      </c>
      <c r="C1349" s="0" t="n">
        <v>299.8</v>
      </c>
      <c r="D1349" s="0" t="n">
        <v>224.5</v>
      </c>
      <c r="E1349" s="0" t="n">
        <v>218.7</v>
      </c>
      <c r="F1349" s="0" t="n">
        <v>159.9</v>
      </c>
      <c r="G1349" s="0" t="n">
        <v>215.2</v>
      </c>
      <c r="H1349" s="0" t="n">
        <v>192.6</v>
      </c>
    </row>
    <row r="1350" customFormat="false" ht="12.75" hidden="false" customHeight="false" outlineLevel="0" collapsed="false">
      <c r="A1350" s="0" t="n">
        <v>1348</v>
      </c>
      <c r="B1350" s="0" t="n">
        <f aca="false">A1350-'Shorting Summary'!$A$4</f>
        <v>1233</v>
      </c>
      <c r="C1350" s="0" t="n">
        <v>299.8</v>
      </c>
      <c r="D1350" s="0" t="n">
        <v>224.5</v>
      </c>
      <c r="E1350" s="0" t="n">
        <v>218.7</v>
      </c>
      <c r="F1350" s="0" t="n">
        <v>160.1</v>
      </c>
      <c r="G1350" s="0" t="n">
        <v>215.2</v>
      </c>
      <c r="H1350" s="0" t="n">
        <v>192.5</v>
      </c>
    </row>
    <row r="1351" customFormat="false" ht="12.75" hidden="false" customHeight="false" outlineLevel="0" collapsed="false">
      <c r="A1351" s="0" t="n">
        <v>1349</v>
      </c>
      <c r="B1351" s="0" t="n">
        <f aca="false">A1351-'Shorting Summary'!$A$4</f>
        <v>1234</v>
      </c>
      <c r="C1351" s="0" t="n">
        <v>299.7</v>
      </c>
      <c r="D1351" s="0" t="n">
        <v>224.5</v>
      </c>
      <c r="E1351" s="0" t="n">
        <v>218.8</v>
      </c>
      <c r="F1351" s="0" t="n">
        <v>159.7</v>
      </c>
      <c r="G1351" s="0" t="n">
        <v>215.2</v>
      </c>
      <c r="H1351" s="0" t="n">
        <v>192.5</v>
      </c>
    </row>
    <row r="1352" customFormat="false" ht="12.75" hidden="false" customHeight="false" outlineLevel="0" collapsed="false">
      <c r="A1352" s="0" t="n">
        <v>1350</v>
      </c>
      <c r="B1352" s="0" t="n">
        <f aca="false">A1352-'Shorting Summary'!$A$4</f>
        <v>1235</v>
      </c>
      <c r="C1352" s="0" t="n">
        <v>299.7</v>
      </c>
      <c r="D1352" s="0" t="n">
        <v>224.5</v>
      </c>
      <c r="E1352" s="0" t="n">
        <v>218.8</v>
      </c>
      <c r="F1352" s="0" t="n">
        <v>159.1</v>
      </c>
      <c r="G1352" s="0" t="n">
        <v>215.1</v>
      </c>
      <c r="H1352" s="0" t="n">
        <v>192.4</v>
      </c>
    </row>
    <row r="1353" customFormat="false" ht="12.75" hidden="false" customHeight="false" outlineLevel="0" collapsed="false">
      <c r="A1353" s="0" t="n">
        <v>1351</v>
      </c>
      <c r="B1353" s="0" t="n">
        <f aca="false">A1353-'Shorting Summary'!$A$4</f>
        <v>1236</v>
      </c>
      <c r="C1353" s="0" t="n">
        <v>299.7</v>
      </c>
      <c r="D1353" s="0" t="n">
        <v>224.5</v>
      </c>
      <c r="E1353" s="0" t="n">
        <v>218.8</v>
      </c>
      <c r="F1353" s="0" t="n">
        <v>158.4</v>
      </c>
      <c r="G1353" s="0" t="n">
        <v>214.8</v>
      </c>
      <c r="H1353" s="0" t="n">
        <v>192.5</v>
      </c>
    </row>
    <row r="1354" customFormat="false" ht="12.75" hidden="false" customHeight="false" outlineLevel="0" collapsed="false">
      <c r="A1354" s="0" t="n">
        <v>1352</v>
      </c>
      <c r="B1354" s="0" t="n">
        <f aca="false">A1354-'Shorting Summary'!$A$4</f>
        <v>1237</v>
      </c>
      <c r="C1354" s="0" t="n">
        <v>299.7</v>
      </c>
      <c r="D1354" s="0" t="n">
        <v>224.5</v>
      </c>
      <c r="E1354" s="0" t="n">
        <v>218.9</v>
      </c>
      <c r="F1354" s="0" t="n">
        <v>158.4</v>
      </c>
      <c r="G1354" s="0" t="n">
        <v>214.7</v>
      </c>
      <c r="H1354" s="0" t="n">
        <v>192.5</v>
      </c>
    </row>
    <row r="1355" customFormat="false" ht="12.75" hidden="false" customHeight="false" outlineLevel="0" collapsed="false">
      <c r="A1355" s="0" t="n">
        <v>1353</v>
      </c>
      <c r="B1355" s="0" t="n">
        <f aca="false">A1355-'Shorting Summary'!$A$4</f>
        <v>1238</v>
      </c>
      <c r="C1355" s="0" t="n">
        <v>299.6</v>
      </c>
      <c r="D1355" s="0" t="n">
        <v>224.4</v>
      </c>
      <c r="E1355" s="0" t="n">
        <v>218.9</v>
      </c>
      <c r="F1355" s="0" t="n">
        <v>158.3</v>
      </c>
      <c r="G1355" s="0" t="n">
        <v>214.7</v>
      </c>
      <c r="H1355" s="0" t="n">
        <v>192.5</v>
      </c>
    </row>
    <row r="1356" customFormat="false" ht="12.75" hidden="false" customHeight="false" outlineLevel="0" collapsed="false">
      <c r="A1356" s="0" t="n">
        <v>1354</v>
      </c>
      <c r="B1356" s="0" t="n">
        <f aca="false">A1356-'Shorting Summary'!$A$4</f>
        <v>1239</v>
      </c>
      <c r="C1356" s="0" t="n">
        <v>299.5</v>
      </c>
      <c r="D1356" s="0" t="n">
        <v>224.2</v>
      </c>
      <c r="E1356" s="0" t="n">
        <v>218.9</v>
      </c>
      <c r="F1356" s="0" t="n">
        <v>158.1</v>
      </c>
      <c r="G1356" s="0" t="n">
        <v>214.7</v>
      </c>
      <c r="H1356" s="0" t="n">
        <v>192.5</v>
      </c>
    </row>
    <row r="1357" customFormat="false" ht="12.75" hidden="false" customHeight="false" outlineLevel="0" collapsed="false">
      <c r="A1357" s="0" t="n">
        <v>1355</v>
      </c>
      <c r="B1357" s="0" t="n">
        <f aca="false">A1357-'Shorting Summary'!$A$4</f>
        <v>1240</v>
      </c>
      <c r="C1357" s="0" t="n">
        <v>299.5</v>
      </c>
      <c r="D1357" s="0" t="n">
        <v>224.1</v>
      </c>
      <c r="E1357" s="0" t="n">
        <v>219</v>
      </c>
      <c r="F1357" s="0" t="n">
        <v>157.8</v>
      </c>
      <c r="G1357" s="0" t="n">
        <v>214.8</v>
      </c>
      <c r="H1357" s="0" t="n">
        <v>192.5</v>
      </c>
    </row>
    <row r="1358" customFormat="false" ht="12.75" hidden="false" customHeight="false" outlineLevel="0" collapsed="false">
      <c r="A1358" s="0" t="n">
        <v>1356</v>
      </c>
      <c r="B1358" s="0" t="n">
        <f aca="false">A1358-'Shorting Summary'!$A$4</f>
        <v>1241</v>
      </c>
      <c r="C1358" s="0" t="n">
        <v>299.5</v>
      </c>
      <c r="D1358" s="0" t="n">
        <v>224.1</v>
      </c>
      <c r="E1358" s="0" t="n">
        <v>219</v>
      </c>
      <c r="F1358" s="0" t="n">
        <v>156.8</v>
      </c>
      <c r="G1358" s="0" t="n">
        <v>214.8</v>
      </c>
      <c r="H1358" s="0" t="n">
        <v>192.5</v>
      </c>
    </row>
    <row r="1359" customFormat="false" ht="12.75" hidden="false" customHeight="false" outlineLevel="0" collapsed="false">
      <c r="A1359" s="0" t="n">
        <v>1357</v>
      </c>
      <c r="B1359" s="0" t="n">
        <f aca="false">A1359-'Shorting Summary'!$A$4</f>
        <v>1242</v>
      </c>
      <c r="C1359" s="0" t="n">
        <v>299.4</v>
      </c>
      <c r="D1359" s="0" t="n">
        <v>224.1</v>
      </c>
      <c r="E1359" s="0" t="n">
        <v>219</v>
      </c>
      <c r="F1359" s="0" t="n">
        <v>155.9</v>
      </c>
      <c r="G1359" s="0" t="n">
        <v>215</v>
      </c>
      <c r="H1359" s="0" t="n">
        <v>192.5</v>
      </c>
    </row>
    <row r="1360" customFormat="false" ht="12.75" hidden="false" customHeight="false" outlineLevel="0" collapsed="false">
      <c r="A1360" s="0" t="n">
        <v>1358</v>
      </c>
      <c r="B1360" s="0" t="n">
        <f aca="false">A1360-'Shorting Summary'!$A$4</f>
        <v>1243</v>
      </c>
      <c r="C1360" s="0" t="n">
        <v>299.4</v>
      </c>
      <c r="D1360" s="0" t="n">
        <v>224.2</v>
      </c>
      <c r="E1360" s="0" t="n">
        <v>219</v>
      </c>
      <c r="F1360" s="0" t="n">
        <v>155.9</v>
      </c>
      <c r="G1360" s="0" t="n">
        <v>215.1</v>
      </c>
      <c r="H1360" s="0" t="n">
        <v>192.5</v>
      </c>
    </row>
    <row r="1361" customFormat="false" ht="12.75" hidden="false" customHeight="false" outlineLevel="0" collapsed="false">
      <c r="A1361" s="0" t="n">
        <v>1359</v>
      </c>
      <c r="B1361" s="0" t="n">
        <f aca="false">A1361-'Shorting Summary'!$A$4</f>
        <v>1244</v>
      </c>
      <c r="C1361" s="0" t="n">
        <v>299.4</v>
      </c>
      <c r="D1361" s="0" t="n">
        <v>224.1</v>
      </c>
      <c r="E1361" s="0" t="n">
        <v>219.1</v>
      </c>
      <c r="F1361" s="0" t="n">
        <v>155.2</v>
      </c>
      <c r="G1361" s="0" t="n">
        <v>215.3</v>
      </c>
      <c r="H1361" s="0" t="n">
        <v>192.4</v>
      </c>
    </row>
    <row r="1362" customFormat="false" ht="12.75" hidden="false" customHeight="false" outlineLevel="0" collapsed="false">
      <c r="A1362" s="0" t="n">
        <v>1360</v>
      </c>
      <c r="B1362" s="0" t="n">
        <f aca="false">A1362-'Shorting Summary'!$A$4</f>
        <v>1245</v>
      </c>
      <c r="C1362" s="0" t="n">
        <v>299.5</v>
      </c>
      <c r="D1362" s="0" t="n">
        <v>224</v>
      </c>
      <c r="E1362" s="0" t="n">
        <v>219.1</v>
      </c>
      <c r="F1362" s="0" t="n">
        <v>154.9</v>
      </c>
      <c r="G1362" s="0" t="n">
        <v>215.4</v>
      </c>
      <c r="H1362" s="0" t="n">
        <v>192.4</v>
      </c>
    </row>
    <row r="1363" customFormat="false" ht="12.75" hidden="false" customHeight="false" outlineLevel="0" collapsed="false">
      <c r="A1363" s="0" t="n">
        <v>1361</v>
      </c>
      <c r="B1363" s="0" t="n">
        <f aca="false">A1363-'Shorting Summary'!$A$4</f>
        <v>1246</v>
      </c>
      <c r="C1363" s="0" t="n">
        <v>299.4</v>
      </c>
      <c r="D1363" s="0" t="n">
        <v>223.9</v>
      </c>
      <c r="E1363" s="0" t="n">
        <v>219.2</v>
      </c>
      <c r="F1363" s="0" t="n">
        <v>154</v>
      </c>
      <c r="G1363" s="0" t="n">
        <v>215.4</v>
      </c>
      <c r="H1363" s="0" t="n">
        <v>192.4</v>
      </c>
    </row>
    <row r="1364" customFormat="false" ht="12.75" hidden="false" customHeight="false" outlineLevel="0" collapsed="false">
      <c r="A1364" s="0" t="n">
        <v>1362</v>
      </c>
      <c r="B1364" s="0" t="n">
        <f aca="false">A1364-'Shorting Summary'!$A$4</f>
        <v>1247</v>
      </c>
      <c r="C1364" s="0" t="n">
        <v>299.3</v>
      </c>
      <c r="D1364" s="0" t="n">
        <v>223.9</v>
      </c>
      <c r="E1364" s="0" t="n">
        <v>219.2</v>
      </c>
      <c r="F1364" s="0" t="n">
        <v>153.1</v>
      </c>
      <c r="G1364" s="0" t="n">
        <v>215.4</v>
      </c>
      <c r="H1364" s="0" t="n">
        <v>192.3</v>
      </c>
    </row>
    <row r="1365" customFormat="false" ht="12.75" hidden="false" customHeight="false" outlineLevel="0" collapsed="false">
      <c r="A1365" s="0" t="n">
        <v>1363</v>
      </c>
      <c r="B1365" s="0" t="n">
        <f aca="false">A1365-'Shorting Summary'!$A$4</f>
        <v>1248</v>
      </c>
      <c r="C1365" s="0" t="n">
        <v>299.3</v>
      </c>
      <c r="D1365" s="0" t="n">
        <v>224.1</v>
      </c>
      <c r="E1365" s="0" t="n">
        <v>219.2</v>
      </c>
      <c r="F1365" s="0" t="n">
        <v>152.5</v>
      </c>
      <c r="G1365" s="0" t="n">
        <v>215.3</v>
      </c>
      <c r="H1365" s="0" t="n">
        <v>192.3</v>
      </c>
    </row>
    <row r="1366" customFormat="false" ht="12.75" hidden="false" customHeight="false" outlineLevel="0" collapsed="false">
      <c r="A1366" s="0" t="n">
        <v>1364</v>
      </c>
      <c r="B1366" s="0" t="n">
        <f aca="false">A1366-'Shorting Summary'!$A$4</f>
        <v>1249</v>
      </c>
      <c r="C1366" s="0" t="n">
        <v>299.3</v>
      </c>
      <c r="D1366" s="0" t="n">
        <v>224.2</v>
      </c>
      <c r="E1366" s="0" t="n">
        <v>219.2</v>
      </c>
      <c r="F1366" s="0" t="n">
        <v>152</v>
      </c>
      <c r="G1366" s="0" t="n">
        <v>215.3</v>
      </c>
      <c r="H1366" s="0" t="n">
        <v>192.2</v>
      </c>
    </row>
    <row r="1367" customFormat="false" ht="12.75" hidden="false" customHeight="false" outlineLevel="0" collapsed="false">
      <c r="A1367" s="0" t="n">
        <v>1365</v>
      </c>
      <c r="B1367" s="0" t="n">
        <f aca="false">A1367-'Shorting Summary'!$A$4</f>
        <v>1250</v>
      </c>
      <c r="C1367" s="0" t="n">
        <v>299.3</v>
      </c>
      <c r="D1367" s="0" t="n">
        <v>224.2</v>
      </c>
      <c r="E1367" s="0" t="n">
        <v>219.3</v>
      </c>
      <c r="F1367" s="0" t="n">
        <v>151.1</v>
      </c>
      <c r="G1367" s="0" t="n">
        <v>215.4</v>
      </c>
      <c r="H1367" s="0" t="n">
        <v>192.3</v>
      </c>
    </row>
    <row r="1368" customFormat="false" ht="12.75" hidden="false" customHeight="false" outlineLevel="0" collapsed="false">
      <c r="A1368" s="0" t="n">
        <v>1366</v>
      </c>
      <c r="B1368" s="0" t="n">
        <f aca="false">A1368-'Shorting Summary'!$A$4</f>
        <v>1251</v>
      </c>
      <c r="C1368" s="0" t="n">
        <v>299.4</v>
      </c>
      <c r="D1368" s="0" t="n">
        <v>224.3</v>
      </c>
      <c r="E1368" s="0" t="n">
        <v>219.2</v>
      </c>
      <c r="F1368" s="0" t="n">
        <v>150.4</v>
      </c>
      <c r="G1368" s="0" t="n">
        <v>215.4</v>
      </c>
      <c r="H1368" s="0" t="n">
        <v>192.3</v>
      </c>
    </row>
    <row r="1369" customFormat="false" ht="12.75" hidden="false" customHeight="false" outlineLevel="0" collapsed="false">
      <c r="A1369" s="0" t="n">
        <v>1367</v>
      </c>
      <c r="B1369" s="0" t="n">
        <f aca="false">A1369-'Shorting Summary'!$A$4</f>
        <v>1252</v>
      </c>
      <c r="C1369" s="0" t="n">
        <v>299.4</v>
      </c>
      <c r="D1369" s="0" t="n">
        <v>224.2</v>
      </c>
      <c r="E1369" s="0" t="n">
        <v>219.3</v>
      </c>
      <c r="F1369" s="0" t="n">
        <v>149.6</v>
      </c>
      <c r="G1369" s="0" t="n">
        <v>215.1</v>
      </c>
      <c r="H1369" s="0" t="n">
        <v>192.3</v>
      </c>
    </row>
    <row r="1370" customFormat="false" ht="12.75" hidden="false" customHeight="false" outlineLevel="0" collapsed="false">
      <c r="A1370" s="0" t="n">
        <v>1368</v>
      </c>
      <c r="B1370" s="0" t="n">
        <f aca="false">A1370-'Shorting Summary'!$A$4</f>
        <v>1253</v>
      </c>
      <c r="C1370" s="0" t="n">
        <v>299.3</v>
      </c>
      <c r="D1370" s="0" t="n">
        <v>224.1</v>
      </c>
      <c r="E1370" s="0" t="n">
        <v>219.3</v>
      </c>
      <c r="F1370" s="0" t="n">
        <v>149.5</v>
      </c>
      <c r="G1370" s="0" t="n">
        <v>215.1</v>
      </c>
      <c r="H1370" s="0" t="n">
        <v>192.3</v>
      </c>
    </row>
    <row r="1371" customFormat="false" ht="12.75" hidden="false" customHeight="false" outlineLevel="0" collapsed="false">
      <c r="A1371" s="0" t="n">
        <v>1369</v>
      </c>
      <c r="B1371" s="0" t="n">
        <f aca="false">A1371-'Shorting Summary'!$A$4</f>
        <v>1254</v>
      </c>
      <c r="C1371" s="0" t="n">
        <v>299.3</v>
      </c>
      <c r="D1371" s="0" t="n">
        <v>224.1</v>
      </c>
      <c r="E1371" s="0" t="n">
        <v>219.4</v>
      </c>
      <c r="F1371" s="0" t="n">
        <v>150</v>
      </c>
      <c r="G1371" s="0" t="n">
        <v>214.9</v>
      </c>
      <c r="H1371" s="0" t="n">
        <v>192.3</v>
      </c>
    </row>
    <row r="1372" customFormat="false" ht="12.75" hidden="false" customHeight="false" outlineLevel="0" collapsed="false">
      <c r="A1372" s="0" t="n">
        <v>1370</v>
      </c>
      <c r="B1372" s="0" t="n">
        <f aca="false">A1372-'Shorting Summary'!$A$4</f>
        <v>1255</v>
      </c>
      <c r="C1372" s="0" t="n">
        <v>299.2</v>
      </c>
      <c r="D1372" s="0" t="n">
        <v>224.3</v>
      </c>
      <c r="E1372" s="0" t="n">
        <v>219.4</v>
      </c>
      <c r="F1372" s="0" t="n">
        <v>150.4</v>
      </c>
      <c r="G1372" s="0" t="n">
        <v>214.9</v>
      </c>
      <c r="H1372" s="0" t="n">
        <v>192.4</v>
      </c>
    </row>
    <row r="1373" customFormat="false" ht="12.75" hidden="false" customHeight="false" outlineLevel="0" collapsed="false">
      <c r="A1373" s="0" t="n">
        <v>1371</v>
      </c>
      <c r="B1373" s="0" t="n">
        <f aca="false">A1373-'Shorting Summary'!$A$4</f>
        <v>1256</v>
      </c>
      <c r="C1373" s="0" t="n">
        <v>299.3</v>
      </c>
      <c r="D1373" s="0" t="n">
        <v>224.5</v>
      </c>
      <c r="E1373" s="0" t="n">
        <v>219.4</v>
      </c>
      <c r="F1373" s="0" t="n">
        <v>150.1</v>
      </c>
      <c r="G1373" s="0" t="n">
        <v>214.9</v>
      </c>
      <c r="H1373" s="0" t="n">
        <v>192.4</v>
      </c>
    </row>
    <row r="1374" customFormat="false" ht="12.75" hidden="false" customHeight="false" outlineLevel="0" collapsed="false">
      <c r="A1374" s="0" t="n">
        <v>1372</v>
      </c>
      <c r="B1374" s="0" t="n">
        <f aca="false">A1374-'Shorting Summary'!$A$4</f>
        <v>1257</v>
      </c>
      <c r="C1374" s="0" t="n">
        <v>299.3</v>
      </c>
      <c r="D1374" s="0" t="n">
        <v>224.6</v>
      </c>
      <c r="E1374" s="0" t="n">
        <v>219.6</v>
      </c>
      <c r="F1374" s="0" t="n">
        <v>149.5</v>
      </c>
      <c r="G1374" s="0" t="n">
        <v>215</v>
      </c>
      <c r="H1374" s="0" t="n">
        <v>192.4</v>
      </c>
    </row>
    <row r="1375" customFormat="false" ht="12.75" hidden="false" customHeight="false" outlineLevel="0" collapsed="false">
      <c r="A1375" s="0" t="n">
        <v>1373</v>
      </c>
      <c r="B1375" s="0" t="n">
        <f aca="false">A1375-'Shorting Summary'!$A$4</f>
        <v>1258</v>
      </c>
      <c r="C1375" s="0" t="n">
        <v>299.3</v>
      </c>
      <c r="D1375" s="0" t="n">
        <v>224.7</v>
      </c>
      <c r="E1375" s="0" t="n">
        <v>219.7</v>
      </c>
      <c r="F1375" s="0" t="n">
        <v>150</v>
      </c>
      <c r="G1375" s="0" t="n">
        <v>215.1</v>
      </c>
      <c r="H1375" s="0" t="n">
        <v>192.4</v>
      </c>
    </row>
    <row r="1376" customFormat="false" ht="12.75" hidden="false" customHeight="false" outlineLevel="0" collapsed="false">
      <c r="A1376" s="0" t="n">
        <v>1374</v>
      </c>
      <c r="B1376" s="0" t="n">
        <f aca="false">A1376-'Shorting Summary'!$A$4</f>
        <v>1259</v>
      </c>
      <c r="C1376" s="0" t="n">
        <v>299.3</v>
      </c>
      <c r="D1376" s="0" t="n">
        <v>224.8</v>
      </c>
      <c r="E1376" s="0" t="n">
        <v>219.7</v>
      </c>
      <c r="F1376" s="0" t="n">
        <v>149.7</v>
      </c>
      <c r="G1376" s="0" t="n">
        <v>215.2</v>
      </c>
      <c r="H1376" s="0" t="n">
        <v>192.3</v>
      </c>
    </row>
    <row r="1377" customFormat="false" ht="12.75" hidden="false" customHeight="false" outlineLevel="0" collapsed="false">
      <c r="A1377" s="0" t="n">
        <v>1375</v>
      </c>
      <c r="B1377" s="0" t="n">
        <f aca="false">A1377-'Shorting Summary'!$A$4</f>
        <v>1260</v>
      </c>
      <c r="C1377" s="0" t="n">
        <v>299.3</v>
      </c>
      <c r="D1377" s="0" t="n">
        <v>224.9</v>
      </c>
      <c r="E1377" s="0" t="n">
        <v>219.7</v>
      </c>
      <c r="F1377" s="0" t="n">
        <v>150.5</v>
      </c>
      <c r="G1377" s="0" t="n">
        <v>215.2</v>
      </c>
      <c r="H1377" s="0" t="n">
        <v>192.2</v>
      </c>
    </row>
    <row r="1378" customFormat="false" ht="12.75" hidden="false" customHeight="false" outlineLevel="0" collapsed="false">
      <c r="A1378" s="0" t="n">
        <v>1376</v>
      </c>
      <c r="B1378" s="0" t="n">
        <f aca="false">A1378-'Shorting Summary'!$A$4</f>
        <v>1261</v>
      </c>
      <c r="C1378" s="0" t="n">
        <v>299.2</v>
      </c>
      <c r="D1378" s="0" t="n">
        <v>225.1</v>
      </c>
      <c r="E1378" s="0" t="n">
        <v>219.7</v>
      </c>
      <c r="F1378" s="0" t="n">
        <v>151</v>
      </c>
      <c r="G1378" s="0" t="n">
        <v>215.1</v>
      </c>
      <c r="H1378" s="0" t="n">
        <v>192</v>
      </c>
    </row>
    <row r="1379" customFormat="false" ht="12.75" hidden="false" customHeight="false" outlineLevel="0" collapsed="false">
      <c r="A1379" s="0" t="n">
        <v>1377</v>
      </c>
      <c r="B1379" s="0" t="n">
        <f aca="false">A1379-'Shorting Summary'!$A$4</f>
        <v>1262</v>
      </c>
      <c r="C1379" s="0" t="n">
        <v>299.2</v>
      </c>
      <c r="D1379" s="0" t="n">
        <v>225.3</v>
      </c>
      <c r="E1379" s="0" t="n">
        <v>219.8</v>
      </c>
      <c r="F1379" s="0" t="n">
        <v>150.3</v>
      </c>
      <c r="G1379" s="0" t="n">
        <v>214.9</v>
      </c>
      <c r="H1379" s="0" t="n">
        <v>192</v>
      </c>
    </row>
    <row r="1380" customFormat="false" ht="12.75" hidden="false" customHeight="false" outlineLevel="0" collapsed="false">
      <c r="A1380" s="0" t="n">
        <v>1378</v>
      </c>
      <c r="B1380" s="0" t="n">
        <f aca="false">A1380-'Shorting Summary'!$A$4</f>
        <v>1263</v>
      </c>
      <c r="C1380" s="0" t="n">
        <v>299.3</v>
      </c>
      <c r="D1380" s="0" t="n">
        <v>225.5</v>
      </c>
      <c r="E1380" s="0" t="n">
        <v>219.8</v>
      </c>
      <c r="F1380" s="0" t="n">
        <v>150</v>
      </c>
      <c r="G1380" s="0" t="n">
        <v>214.8</v>
      </c>
      <c r="H1380" s="0" t="n">
        <v>192</v>
      </c>
    </row>
    <row r="1381" customFormat="false" ht="12.75" hidden="false" customHeight="false" outlineLevel="0" collapsed="false">
      <c r="A1381" s="0" t="n">
        <v>1379</v>
      </c>
      <c r="B1381" s="0" t="n">
        <f aca="false">A1381-'Shorting Summary'!$A$4</f>
        <v>1264</v>
      </c>
      <c r="C1381" s="0" t="n">
        <v>299.4</v>
      </c>
      <c r="D1381" s="0" t="n">
        <v>225.7</v>
      </c>
      <c r="E1381" s="0" t="n">
        <v>219.8</v>
      </c>
      <c r="F1381" s="0" t="n">
        <v>149.9</v>
      </c>
      <c r="G1381" s="0" t="n">
        <v>214.7</v>
      </c>
      <c r="H1381" s="0" t="n">
        <v>192</v>
      </c>
    </row>
    <row r="1382" customFormat="false" ht="12.75" hidden="false" customHeight="false" outlineLevel="0" collapsed="false">
      <c r="A1382" s="0" t="n">
        <v>1380</v>
      </c>
      <c r="B1382" s="0" t="n">
        <f aca="false">A1382-'Shorting Summary'!$A$4</f>
        <v>1265</v>
      </c>
      <c r="C1382" s="0" t="n">
        <v>299.4</v>
      </c>
      <c r="D1382" s="0" t="n">
        <v>225.7</v>
      </c>
      <c r="E1382" s="0" t="n">
        <v>219.8</v>
      </c>
      <c r="F1382" s="0" t="n">
        <v>149.6</v>
      </c>
      <c r="G1382" s="0" t="n">
        <v>214.7</v>
      </c>
      <c r="H1382" s="0" t="n">
        <v>192</v>
      </c>
    </row>
    <row r="1383" customFormat="false" ht="12.75" hidden="false" customHeight="false" outlineLevel="0" collapsed="false">
      <c r="A1383" s="0" t="n">
        <v>1381</v>
      </c>
      <c r="B1383" s="0" t="n">
        <f aca="false">A1383-'Shorting Summary'!$A$4</f>
        <v>1266</v>
      </c>
      <c r="C1383" s="0" t="n">
        <v>299.4</v>
      </c>
      <c r="D1383" s="0" t="n">
        <v>225.6</v>
      </c>
      <c r="E1383" s="0" t="n">
        <v>219.8</v>
      </c>
      <c r="F1383" s="0" t="n">
        <v>149.9</v>
      </c>
      <c r="G1383" s="0" t="n">
        <v>214.5</v>
      </c>
      <c r="H1383" s="0" t="n">
        <v>192</v>
      </c>
    </row>
    <row r="1384" customFormat="false" ht="12.75" hidden="false" customHeight="false" outlineLevel="0" collapsed="false">
      <c r="A1384" s="0" t="n">
        <v>1382</v>
      </c>
      <c r="B1384" s="0" t="n">
        <f aca="false">A1384-'Shorting Summary'!$A$4</f>
        <v>1267</v>
      </c>
      <c r="C1384" s="0" t="n">
        <v>299.4</v>
      </c>
      <c r="D1384" s="0" t="n">
        <v>225.5</v>
      </c>
      <c r="E1384" s="0" t="n">
        <v>219.9</v>
      </c>
      <c r="F1384" s="0" t="n">
        <v>149.9</v>
      </c>
      <c r="G1384" s="0" t="n">
        <v>214.5</v>
      </c>
      <c r="H1384" s="0" t="n">
        <v>192.1</v>
      </c>
    </row>
    <row r="1385" customFormat="false" ht="12.75" hidden="false" customHeight="false" outlineLevel="0" collapsed="false">
      <c r="A1385" s="0" t="n">
        <v>1383</v>
      </c>
      <c r="B1385" s="0" t="n">
        <f aca="false">A1385-'Shorting Summary'!$A$4</f>
        <v>1268</v>
      </c>
      <c r="C1385" s="0" t="n">
        <v>299.3</v>
      </c>
      <c r="D1385" s="0" t="n">
        <v>225.6</v>
      </c>
      <c r="E1385" s="0" t="n">
        <v>219.9</v>
      </c>
      <c r="F1385" s="0" t="n">
        <v>150.2</v>
      </c>
      <c r="G1385" s="0" t="n">
        <v>214.6</v>
      </c>
      <c r="H1385" s="0" t="n">
        <v>192.1</v>
      </c>
    </row>
    <row r="1386" customFormat="false" ht="12.75" hidden="false" customHeight="false" outlineLevel="0" collapsed="false">
      <c r="A1386" s="0" t="n">
        <v>1384</v>
      </c>
      <c r="B1386" s="0" t="n">
        <f aca="false">A1386-'Shorting Summary'!$A$4</f>
        <v>1269</v>
      </c>
      <c r="C1386" s="0" t="n">
        <v>299.2</v>
      </c>
      <c r="D1386" s="0" t="n">
        <v>225.6</v>
      </c>
      <c r="E1386" s="0" t="n">
        <v>219.9</v>
      </c>
      <c r="F1386" s="0" t="n">
        <v>150</v>
      </c>
      <c r="G1386" s="0" t="n">
        <v>214.7</v>
      </c>
      <c r="H1386" s="0" t="n">
        <v>192.1</v>
      </c>
    </row>
    <row r="1387" customFormat="false" ht="12.75" hidden="false" customHeight="false" outlineLevel="0" collapsed="false">
      <c r="A1387" s="0" t="n">
        <v>1385</v>
      </c>
      <c r="B1387" s="0" t="n">
        <f aca="false">A1387-'Shorting Summary'!$A$4</f>
        <v>1270</v>
      </c>
      <c r="C1387" s="0" t="n">
        <v>299.2</v>
      </c>
      <c r="D1387" s="0" t="n">
        <v>225.5</v>
      </c>
      <c r="E1387" s="0" t="n">
        <v>219.9</v>
      </c>
      <c r="F1387" s="0" t="n">
        <v>149.1</v>
      </c>
      <c r="G1387" s="0" t="n">
        <v>214.8</v>
      </c>
      <c r="H1387" s="0" t="n">
        <v>192.2</v>
      </c>
    </row>
    <row r="1388" customFormat="false" ht="12.75" hidden="false" customHeight="false" outlineLevel="0" collapsed="false">
      <c r="A1388" s="0" t="n">
        <v>1386</v>
      </c>
      <c r="B1388" s="0" t="n">
        <f aca="false">A1388-'Shorting Summary'!$A$4</f>
        <v>1271</v>
      </c>
      <c r="C1388" s="0" t="n">
        <v>299.2</v>
      </c>
      <c r="D1388" s="0" t="n">
        <v>225.6</v>
      </c>
      <c r="E1388" s="0" t="n">
        <v>220</v>
      </c>
      <c r="F1388" s="0" t="n">
        <v>148.1</v>
      </c>
      <c r="G1388" s="0" t="n">
        <v>214.9</v>
      </c>
      <c r="H1388" s="0" t="n">
        <v>192.2</v>
      </c>
    </row>
    <row r="1389" customFormat="false" ht="12.75" hidden="false" customHeight="false" outlineLevel="0" collapsed="false">
      <c r="A1389" s="0" t="n">
        <v>1387</v>
      </c>
      <c r="B1389" s="0" t="n">
        <f aca="false">A1389-'Shorting Summary'!$A$4</f>
        <v>1272</v>
      </c>
      <c r="C1389" s="0" t="n">
        <v>299.2</v>
      </c>
      <c r="D1389" s="0" t="n">
        <v>225.5</v>
      </c>
      <c r="E1389" s="0" t="n">
        <v>220</v>
      </c>
      <c r="F1389" s="0" t="n">
        <v>147.6</v>
      </c>
      <c r="G1389" s="0" t="n">
        <v>215</v>
      </c>
      <c r="H1389" s="0" t="n">
        <v>192.2</v>
      </c>
    </row>
    <row r="1390" customFormat="false" ht="12.75" hidden="false" customHeight="false" outlineLevel="0" collapsed="false">
      <c r="A1390" s="0" t="n">
        <v>1388</v>
      </c>
      <c r="B1390" s="0" t="n">
        <f aca="false">A1390-'Shorting Summary'!$A$4</f>
        <v>1273</v>
      </c>
      <c r="C1390" s="0" t="n">
        <v>298.9</v>
      </c>
      <c r="D1390" s="0" t="n">
        <v>225.5</v>
      </c>
      <c r="E1390" s="0" t="n">
        <v>220</v>
      </c>
      <c r="F1390" s="0" t="n">
        <v>147.2</v>
      </c>
      <c r="G1390" s="0" t="n">
        <v>215.1</v>
      </c>
      <c r="H1390" s="0" t="n">
        <v>192.3</v>
      </c>
    </row>
    <row r="1391" customFormat="false" ht="12.75" hidden="false" customHeight="false" outlineLevel="0" collapsed="false">
      <c r="A1391" s="0" t="n">
        <v>1389</v>
      </c>
      <c r="B1391" s="0" t="n">
        <f aca="false">A1391-'Shorting Summary'!$A$4</f>
        <v>1274</v>
      </c>
      <c r="C1391" s="0" t="n">
        <v>298.9</v>
      </c>
      <c r="D1391" s="0" t="n">
        <v>225.4</v>
      </c>
      <c r="E1391" s="0" t="n">
        <v>220</v>
      </c>
      <c r="F1391" s="0" t="n">
        <v>147.6</v>
      </c>
      <c r="G1391" s="0" t="n">
        <v>215.2</v>
      </c>
      <c r="H1391" s="0" t="n">
        <v>192.4</v>
      </c>
    </row>
    <row r="1392" customFormat="false" ht="12.75" hidden="false" customHeight="false" outlineLevel="0" collapsed="false">
      <c r="A1392" s="0" t="n">
        <v>1390</v>
      </c>
      <c r="B1392" s="0" t="n">
        <f aca="false">A1392-'Shorting Summary'!$A$4</f>
        <v>1275</v>
      </c>
      <c r="C1392" s="0" t="n">
        <v>298.9</v>
      </c>
      <c r="D1392" s="0" t="n">
        <v>225.5</v>
      </c>
      <c r="E1392" s="0" t="n">
        <v>220.1</v>
      </c>
      <c r="F1392" s="0" t="n">
        <v>147.8</v>
      </c>
      <c r="G1392" s="0" t="n">
        <v>215.3</v>
      </c>
      <c r="H1392" s="0" t="n">
        <v>192.3</v>
      </c>
    </row>
    <row r="1393" customFormat="false" ht="12.75" hidden="false" customHeight="false" outlineLevel="0" collapsed="false">
      <c r="A1393" s="0" t="n">
        <v>1391</v>
      </c>
      <c r="B1393" s="0" t="n">
        <f aca="false">A1393-'Shorting Summary'!$A$4</f>
        <v>1276</v>
      </c>
      <c r="C1393" s="0" t="n">
        <v>299</v>
      </c>
      <c r="D1393" s="0" t="n">
        <v>225.6</v>
      </c>
      <c r="E1393" s="0" t="n">
        <v>220.1</v>
      </c>
      <c r="F1393" s="0" t="n">
        <v>147.5</v>
      </c>
      <c r="G1393" s="0" t="n">
        <v>215.4</v>
      </c>
      <c r="H1393" s="0" t="n">
        <v>192.3</v>
      </c>
    </row>
    <row r="1394" customFormat="false" ht="12.75" hidden="false" customHeight="false" outlineLevel="0" collapsed="false">
      <c r="A1394" s="0" t="n">
        <v>1392</v>
      </c>
      <c r="B1394" s="0" t="n">
        <f aca="false">A1394-'Shorting Summary'!$A$4</f>
        <v>1277</v>
      </c>
      <c r="C1394" s="0" t="n">
        <v>299.3</v>
      </c>
      <c r="D1394" s="0" t="n">
        <v>225.7</v>
      </c>
      <c r="E1394" s="0" t="n">
        <v>220.1</v>
      </c>
      <c r="F1394" s="0" t="n">
        <v>146.6</v>
      </c>
      <c r="G1394" s="0" t="n">
        <v>215.5</v>
      </c>
      <c r="H1394" s="0" t="n">
        <v>192.3</v>
      </c>
    </row>
    <row r="1395" customFormat="false" ht="12.75" hidden="false" customHeight="false" outlineLevel="0" collapsed="false">
      <c r="A1395" s="0" t="n">
        <v>1393</v>
      </c>
      <c r="B1395" s="0" t="n">
        <f aca="false">A1395-'Shorting Summary'!$A$4</f>
        <v>1278</v>
      </c>
      <c r="C1395" s="0" t="n">
        <v>299.5</v>
      </c>
      <c r="D1395" s="0" t="n">
        <v>225.8</v>
      </c>
      <c r="E1395" s="0" t="n">
        <v>220.1</v>
      </c>
      <c r="F1395" s="0" t="n">
        <v>146.1</v>
      </c>
      <c r="G1395" s="0" t="n">
        <v>215.6</v>
      </c>
      <c r="H1395" s="0" t="n">
        <v>192.3</v>
      </c>
    </row>
    <row r="1396" customFormat="false" ht="12.75" hidden="false" customHeight="false" outlineLevel="0" collapsed="false">
      <c r="A1396" s="0" t="n">
        <v>1394</v>
      </c>
      <c r="B1396" s="0" t="n">
        <f aca="false">A1396-'Shorting Summary'!$A$4</f>
        <v>1279</v>
      </c>
      <c r="C1396" s="0" t="n">
        <v>299.6</v>
      </c>
      <c r="D1396" s="0" t="n">
        <v>226</v>
      </c>
      <c r="E1396" s="0" t="n">
        <v>220.2</v>
      </c>
      <c r="F1396" s="0" t="n">
        <v>145.9</v>
      </c>
      <c r="G1396" s="0" t="n">
        <v>215.6</v>
      </c>
      <c r="H1396" s="0" t="n">
        <v>192.3</v>
      </c>
    </row>
    <row r="1397" customFormat="false" ht="12.75" hidden="false" customHeight="false" outlineLevel="0" collapsed="false">
      <c r="A1397" s="0" t="n">
        <v>1395</v>
      </c>
      <c r="B1397" s="0" t="n">
        <f aca="false">A1397-'Shorting Summary'!$A$4</f>
        <v>1280</v>
      </c>
      <c r="C1397" s="0" t="n">
        <v>299.7</v>
      </c>
      <c r="D1397" s="0" t="n">
        <v>226.1</v>
      </c>
      <c r="E1397" s="0" t="n">
        <v>220.2</v>
      </c>
      <c r="F1397" s="0" t="n">
        <v>145.6</v>
      </c>
      <c r="G1397" s="0" t="n">
        <v>215.6</v>
      </c>
      <c r="H1397" s="0" t="n">
        <v>192.3</v>
      </c>
    </row>
    <row r="1398" customFormat="false" ht="12.75" hidden="false" customHeight="false" outlineLevel="0" collapsed="false">
      <c r="A1398" s="0" t="n">
        <v>1396</v>
      </c>
      <c r="B1398" s="0" t="n">
        <f aca="false">A1398-'Shorting Summary'!$A$4</f>
        <v>1281</v>
      </c>
      <c r="C1398" s="0" t="n">
        <v>299.8</v>
      </c>
      <c r="D1398" s="0" t="n">
        <v>226.2</v>
      </c>
      <c r="E1398" s="0" t="n">
        <v>220.2</v>
      </c>
      <c r="F1398" s="0" t="n">
        <v>145.3</v>
      </c>
      <c r="G1398" s="0" t="n">
        <v>215.7</v>
      </c>
      <c r="H1398" s="0" t="n">
        <v>192.4</v>
      </c>
    </row>
    <row r="1399" customFormat="false" ht="12.75" hidden="false" customHeight="false" outlineLevel="0" collapsed="false">
      <c r="A1399" s="0" t="n">
        <v>1397</v>
      </c>
      <c r="B1399" s="0" t="n">
        <f aca="false">A1399-'Shorting Summary'!$A$4</f>
        <v>1282</v>
      </c>
      <c r="C1399" s="0" t="n">
        <v>299.8</v>
      </c>
      <c r="D1399" s="0" t="n">
        <v>226.3</v>
      </c>
      <c r="E1399" s="0" t="n">
        <v>220.2</v>
      </c>
      <c r="F1399" s="0" t="n">
        <v>145.1</v>
      </c>
      <c r="G1399" s="0" t="n">
        <v>215.8</v>
      </c>
      <c r="H1399" s="0" t="n">
        <v>192.4</v>
      </c>
    </row>
    <row r="1400" customFormat="false" ht="12.75" hidden="false" customHeight="false" outlineLevel="0" collapsed="false">
      <c r="A1400" s="0" t="n">
        <v>1398</v>
      </c>
      <c r="B1400" s="0" t="n">
        <f aca="false">A1400-'Shorting Summary'!$A$4</f>
        <v>1283</v>
      </c>
      <c r="C1400" s="0" t="n">
        <v>299.8</v>
      </c>
      <c r="D1400" s="0" t="n">
        <v>226.4</v>
      </c>
      <c r="E1400" s="0" t="n">
        <v>220.2</v>
      </c>
      <c r="F1400" s="0" t="n">
        <v>145</v>
      </c>
      <c r="G1400" s="0" t="n">
        <v>215.8</v>
      </c>
      <c r="H1400" s="0" t="n">
        <v>192.5</v>
      </c>
    </row>
    <row r="1401" customFormat="false" ht="12.75" hidden="false" customHeight="false" outlineLevel="0" collapsed="false">
      <c r="A1401" s="0" t="n">
        <v>1399</v>
      </c>
      <c r="B1401" s="0" t="n">
        <f aca="false">A1401-'Shorting Summary'!$A$4</f>
        <v>1284</v>
      </c>
      <c r="C1401" s="0" t="n">
        <v>299.7</v>
      </c>
      <c r="D1401" s="0" t="n">
        <v>226.3</v>
      </c>
      <c r="E1401" s="0" t="n">
        <v>220.3</v>
      </c>
      <c r="F1401" s="0" t="n">
        <v>144.6</v>
      </c>
      <c r="G1401" s="0" t="n">
        <v>215.6</v>
      </c>
      <c r="H1401" s="0" t="n">
        <v>192.5</v>
      </c>
    </row>
    <row r="1402" customFormat="false" ht="12.75" hidden="false" customHeight="false" outlineLevel="0" collapsed="false">
      <c r="A1402" s="0" t="n">
        <v>1400</v>
      </c>
      <c r="B1402" s="0" t="n">
        <f aca="false">A1402-'Shorting Summary'!$A$4</f>
        <v>1285</v>
      </c>
      <c r="C1402" s="0" t="n">
        <v>299.7</v>
      </c>
      <c r="D1402" s="0" t="n">
        <v>226</v>
      </c>
      <c r="E1402" s="0" t="n">
        <v>220.3</v>
      </c>
      <c r="F1402" s="0" t="n">
        <v>144.2</v>
      </c>
      <c r="G1402" s="0" t="n">
        <v>215.6</v>
      </c>
      <c r="H1402" s="0" t="n">
        <v>192.5</v>
      </c>
    </row>
    <row r="1403" customFormat="false" ht="12.75" hidden="false" customHeight="false" outlineLevel="0" collapsed="false">
      <c r="A1403" s="0" t="n">
        <v>1401</v>
      </c>
      <c r="B1403" s="0" t="n">
        <f aca="false">A1403-'Shorting Summary'!$A$4</f>
        <v>1286</v>
      </c>
      <c r="C1403" s="0" t="n">
        <v>299.8</v>
      </c>
      <c r="D1403" s="0" t="n">
        <v>225.6</v>
      </c>
      <c r="E1403" s="0" t="n">
        <v>220.3</v>
      </c>
      <c r="F1403" s="0" t="n">
        <v>144</v>
      </c>
      <c r="G1403" s="0" t="n">
        <v>215.7</v>
      </c>
      <c r="H1403" s="0" t="n">
        <v>192.5</v>
      </c>
    </row>
    <row r="1404" customFormat="false" ht="12.75" hidden="false" customHeight="false" outlineLevel="0" collapsed="false">
      <c r="A1404" s="0" t="n">
        <v>1402</v>
      </c>
      <c r="B1404" s="0" t="n">
        <f aca="false">A1404-'Shorting Summary'!$A$4</f>
        <v>1287</v>
      </c>
      <c r="C1404" s="0" t="n">
        <v>299.8</v>
      </c>
      <c r="D1404" s="0" t="n">
        <v>225.2</v>
      </c>
      <c r="E1404" s="0" t="n">
        <v>220.3</v>
      </c>
      <c r="F1404" s="0" t="n">
        <v>143.7</v>
      </c>
      <c r="G1404" s="0" t="n">
        <v>215.7</v>
      </c>
      <c r="H1404" s="0" t="n">
        <v>192.5</v>
      </c>
    </row>
    <row r="1405" customFormat="false" ht="12.75" hidden="false" customHeight="false" outlineLevel="0" collapsed="false">
      <c r="A1405" s="0" t="n">
        <v>1403</v>
      </c>
      <c r="B1405" s="0" t="n">
        <f aca="false">A1405-'Shorting Summary'!$A$4</f>
        <v>1288</v>
      </c>
      <c r="C1405" s="0" t="n">
        <v>299.9</v>
      </c>
      <c r="D1405" s="0" t="n">
        <v>224.9</v>
      </c>
      <c r="E1405" s="0" t="n">
        <v>220.4</v>
      </c>
      <c r="F1405" s="0" t="n">
        <v>144.2</v>
      </c>
      <c r="G1405" s="0" t="n">
        <v>215.6</v>
      </c>
      <c r="H1405" s="0" t="n">
        <v>192.6</v>
      </c>
    </row>
    <row r="1406" customFormat="false" ht="12.75" hidden="false" customHeight="false" outlineLevel="0" collapsed="false">
      <c r="A1406" s="0" t="n">
        <v>1404</v>
      </c>
      <c r="B1406" s="0" t="n">
        <f aca="false">A1406-'Shorting Summary'!$A$4</f>
        <v>1289</v>
      </c>
      <c r="C1406" s="0" t="n">
        <v>299.8</v>
      </c>
      <c r="D1406" s="0" t="n">
        <v>224.7</v>
      </c>
      <c r="E1406" s="0" t="n">
        <v>220.4</v>
      </c>
      <c r="F1406" s="0" t="n">
        <v>144.3</v>
      </c>
      <c r="G1406" s="0" t="n">
        <v>215.6</v>
      </c>
      <c r="H1406" s="0" t="n">
        <v>192.6</v>
      </c>
    </row>
    <row r="1407" customFormat="false" ht="12.75" hidden="false" customHeight="false" outlineLevel="0" collapsed="false">
      <c r="A1407" s="0" t="n">
        <v>1405</v>
      </c>
      <c r="B1407" s="0" t="n">
        <f aca="false">A1407-'Shorting Summary'!$A$4</f>
        <v>1290</v>
      </c>
      <c r="C1407" s="0" t="n">
        <v>299.7</v>
      </c>
      <c r="D1407" s="0" t="n">
        <v>224.6</v>
      </c>
      <c r="E1407" s="0" t="n">
        <v>220.4</v>
      </c>
      <c r="F1407" s="0" t="n">
        <v>144.5</v>
      </c>
      <c r="G1407" s="0" t="n">
        <v>215.6</v>
      </c>
      <c r="H1407" s="0" t="n">
        <v>192.6</v>
      </c>
    </row>
    <row r="1408" customFormat="false" ht="12.75" hidden="false" customHeight="false" outlineLevel="0" collapsed="false">
      <c r="A1408" s="0" t="n">
        <v>1406</v>
      </c>
      <c r="B1408" s="0" t="n">
        <f aca="false">A1408-'Shorting Summary'!$A$4</f>
        <v>1291</v>
      </c>
      <c r="C1408" s="0" t="n">
        <v>299.8</v>
      </c>
      <c r="D1408" s="0" t="n">
        <v>224.6</v>
      </c>
      <c r="E1408" s="0" t="n">
        <v>220.4</v>
      </c>
      <c r="F1408" s="0" t="n">
        <v>145.7</v>
      </c>
      <c r="G1408" s="0" t="n">
        <v>215.7</v>
      </c>
      <c r="H1408" s="0" t="n">
        <v>192.5</v>
      </c>
    </row>
    <row r="1409" customFormat="false" ht="12.75" hidden="false" customHeight="false" outlineLevel="0" collapsed="false">
      <c r="A1409" s="0" t="n">
        <v>1407</v>
      </c>
      <c r="B1409" s="0" t="n">
        <f aca="false">A1409-'Shorting Summary'!$A$4</f>
        <v>1292</v>
      </c>
      <c r="C1409" s="0" t="n">
        <v>299.8</v>
      </c>
      <c r="D1409" s="0" t="n">
        <v>224.7</v>
      </c>
      <c r="E1409" s="0" t="n">
        <v>220.4</v>
      </c>
      <c r="F1409" s="0" t="n">
        <v>146.3</v>
      </c>
      <c r="G1409" s="0" t="n">
        <v>215.6</v>
      </c>
      <c r="H1409" s="0" t="n">
        <v>192.5</v>
      </c>
    </row>
    <row r="1410" customFormat="false" ht="12.75" hidden="false" customHeight="false" outlineLevel="0" collapsed="false">
      <c r="A1410" s="0" t="n">
        <v>1408</v>
      </c>
      <c r="B1410" s="0" t="n">
        <f aca="false">A1410-'Shorting Summary'!$A$4</f>
        <v>1293</v>
      </c>
      <c r="C1410" s="0" t="n">
        <v>299.7</v>
      </c>
      <c r="D1410" s="0" t="n">
        <v>224.7</v>
      </c>
      <c r="E1410" s="0" t="n">
        <v>220.4</v>
      </c>
      <c r="F1410" s="0" t="n">
        <v>147.6</v>
      </c>
      <c r="G1410" s="0" t="n">
        <v>215.4</v>
      </c>
      <c r="H1410" s="0" t="n">
        <v>192.6</v>
      </c>
    </row>
    <row r="1411" customFormat="false" ht="12.75" hidden="false" customHeight="false" outlineLevel="0" collapsed="false">
      <c r="A1411" s="0" t="n">
        <v>1409</v>
      </c>
      <c r="B1411" s="0" t="n">
        <f aca="false">A1411-'Shorting Summary'!$A$4</f>
        <v>1294</v>
      </c>
      <c r="C1411" s="0" t="n">
        <v>299.6</v>
      </c>
      <c r="D1411" s="0" t="n">
        <v>224.8</v>
      </c>
      <c r="E1411" s="0" t="n">
        <v>220.5</v>
      </c>
      <c r="F1411" s="0" t="n">
        <v>149.4</v>
      </c>
      <c r="G1411" s="0" t="n">
        <v>215.1</v>
      </c>
      <c r="H1411" s="0" t="n">
        <v>192.6</v>
      </c>
    </row>
    <row r="1412" customFormat="false" ht="12.75" hidden="false" customHeight="false" outlineLevel="0" collapsed="false">
      <c r="A1412" s="0" t="n">
        <v>1410</v>
      </c>
      <c r="B1412" s="0" t="n">
        <f aca="false">A1412-'Shorting Summary'!$A$4</f>
        <v>1295</v>
      </c>
      <c r="C1412" s="0" t="n">
        <v>299.5</v>
      </c>
      <c r="D1412" s="0" t="n">
        <v>224.8</v>
      </c>
      <c r="E1412" s="0" t="n">
        <v>220.5</v>
      </c>
      <c r="F1412" s="0" t="n">
        <v>150.7</v>
      </c>
      <c r="G1412" s="0" t="n">
        <v>215.2</v>
      </c>
      <c r="H1412" s="0" t="n">
        <v>192.6</v>
      </c>
    </row>
    <row r="1413" customFormat="false" ht="12.75" hidden="false" customHeight="false" outlineLevel="0" collapsed="false">
      <c r="A1413" s="0" t="n">
        <v>1411</v>
      </c>
      <c r="B1413" s="0" t="n">
        <f aca="false">A1413-'Shorting Summary'!$A$4</f>
        <v>1296</v>
      </c>
      <c r="C1413" s="0" t="n">
        <v>299.7</v>
      </c>
      <c r="D1413" s="0" t="n">
        <v>224.7</v>
      </c>
      <c r="E1413" s="0" t="n">
        <v>220.5</v>
      </c>
      <c r="F1413" s="0" t="n">
        <v>150.7</v>
      </c>
      <c r="G1413" s="0" t="n">
        <v>215.3</v>
      </c>
      <c r="H1413" s="0" t="n">
        <v>192.6</v>
      </c>
    </row>
    <row r="1414" customFormat="false" ht="12.75" hidden="false" customHeight="false" outlineLevel="0" collapsed="false">
      <c r="A1414" s="0" t="n">
        <v>1412</v>
      </c>
      <c r="B1414" s="0" t="n">
        <f aca="false">A1414-'Shorting Summary'!$A$4</f>
        <v>1297</v>
      </c>
      <c r="C1414" s="0" t="n">
        <v>299.8</v>
      </c>
      <c r="D1414" s="0" t="n">
        <v>224.7</v>
      </c>
      <c r="E1414" s="0" t="n">
        <v>220.5</v>
      </c>
      <c r="F1414" s="0" t="n">
        <v>150</v>
      </c>
      <c r="G1414" s="0" t="n">
        <v>215.5</v>
      </c>
      <c r="H1414" s="0" t="n">
        <v>192.6</v>
      </c>
    </row>
    <row r="1415" customFormat="false" ht="12.75" hidden="false" customHeight="false" outlineLevel="0" collapsed="false">
      <c r="A1415" s="0" t="n">
        <v>1413</v>
      </c>
      <c r="B1415" s="0" t="n">
        <f aca="false">A1415-'Shorting Summary'!$A$4</f>
        <v>1298</v>
      </c>
      <c r="C1415" s="0" t="n">
        <v>299.8</v>
      </c>
      <c r="D1415" s="0" t="n">
        <v>224.4</v>
      </c>
      <c r="E1415" s="0" t="n">
        <v>220.6</v>
      </c>
      <c r="F1415" s="0" t="n">
        <v>149.3</v>
      </c>
      <c r="G1415" s="0" t="n">
        <v>215.7</v>
      </c>
      <c r="H1415" s="0" t="n">
        <v>192.6</v>
      </c>
    </row>
    <row r="1416" customFormat="false" ht="12.75" hidden="false" customHeight="false" outlineLevel="0" collapsed="false">
      <c r="A1416" s="0" t="n">
        <v>1414</v>
      </c>
      <c r="B1416" s="0" t="n">
        <f aca="false">A1416-'Shorting Summary'!$A$4</f>
        <v>1299</v>
      </c>
      <c r="C1416" s="0" t="n">
        <v>299.7</v>
      </c>
      <c r="D1416" s="0" t="n">
        <v>224.1</v>
      </c>
      <c r="E1416" s="0" t="n">
        <v>220.6</v>
      </c>
      <c r="F1416" s="0" t="n">
        <v>149</v>
      </c>
      <c r="G1416" s="0" t="n">
        <v>215.8</v>
      </c>
      <c r="H1416" s="0" t="n">
        <v>192.7</v>
      </c>
    </row>
    <row r="1417" customFormat="false" ht="12.75" hidden="false" customHeight="false" outlineLevel="0" collapsed="false">
      <c r="A1417" s="0" t="n">
        <v>1415</v>
      </c>
      <c r="B1417" s="0" t="n">
        <f aca="false">A1417-'Shorting Summary'!$A$4</f>
        <v>1300</v>
      </c>
      <c r="C1417" s="0" t="n">
        <v>299.7</v>
      </c>
      <c r="D1417" s="0" t="n">
        <v>223.7</v>
      </c>
      <c r="E1417" s="0" t="n">
        <v>220.6</v>
      </c>
      <c r="F1417" s="0" t="n">
        <v>148.7</v>
      </c>
      <c r="G1417" s="0" t="n">
        <v>215.8</v>
      </c>
      <c r="H1417" s="0" t="n">
        <v>192.7</v>
      </c>
    </row>
    <row r="1418" customFormat="false" ht="12.75" hidden="false" customHeight="false" outlineLevel="0" collapsed="false">
      <c r="A1418" s="0" t="n">
        <v>1416</v>
      </c>
      <c r="B1418" s="0" t="n">
        <f aca="false">A1418-'Shorting Summary'!$A$4</f>
        <v>1301</v>
      </c>
      <c r="C1418" s="0" t="n">
        <v>299.7</v>
      </c>
      <c r="D1418" s="0" t="n">
        <v>223.5</v>
      </c>
      <c r="E1418" s="0" t="n">
        <v>220.6</v>
      </c>
      <c r="F1418" s="0" t="n">
        <v>148.3</v>
      </c>
      <c r="G1418" s="0" t="n">
        <v>215.6</v>
      </c>
      <c r="H1418" s="0" t="n">
        <v>192.7</v>
      </c>
    </row>
    <row r="1419" customFormat="false" ht="12.75" hidden="false" customHeight="false" outlineLevel="0" collapsed="false">
      <c r="A1419" s="0" t="n">
        <v>1417</v>
      </c>
      <c r="B1419" s="0" t="n">
        <f aca="false">A1419-'Shorting Summary'!$A$4</f>
        <v>1302</v>
      </c>
      <c r="C1419" s="0" t="n">
        <v>299.8</v>
      </c>
      <c r="D1419" s="0" t="n">
        <v>223.5</v>
      </c>
      <c r="E1419" s="0" t="n">
        <v>220.6</v>
      </c>
      <c r="F1419" s="0" t="n">
        <v>148.7</v>
      </c>
      <c r="G1419" s="0" t="n">
        <v>215.3</v>
      </c>
      <c r="H1419" s="0" t="n">
        <v>192.6</v>
      </c>
    </row>
    <row r="1420" customFormat="false" ht="12.75" hidden="false" customHeight="false" outlineLevel="0" collapsed="false">
      <c r="A1420" s="0" t="n">
        <v>1418</v>
      </c>
      <c r="B1420" s="0" t="n">
        <f aca="false">A1420-'Shorting Summary'!$A$4</f>
        <v>1303</v>
      </c>
      <c r="C1420" s="0" t="n">
        <v>299.8</v>
      </c>
      <c r="D1420" s="0" t="n">
        <v>223.8</v>
      </c>
      <c r="E1420" s="0" t="n">
        <v>220.7</v>
      </c>
      <c r="F1420" s="0" t="n">
        <v>149.2</v>
      </c>
      <c r="G1420" s="0" t="n">
        <v>215</v>
      </c>
      <c r="H1420" s="0" t="n">
        <v>192.6</v>
      </c>
    </row>
    <row r="1421" customFormat="false" ht="12.75" hidden="false" customHeight="false" outlineLevel="0" collapsed="false">
      <c r="A1421" s="0" t="n">
        <v>1419</v>
      </c>
      <c r="B1421" s="0" t="n">
        <f aca="false">A1421-'Shorting Summary'!$A$4</f>
        <v>1304</v>
      </c>
      <c r="C1421" s="0" t="n">
        <v>299.8</v>
      </c>
      <c r="D1421" s="0" t="n">
        <v>223.9</v>
      </c>
      <c r="E1421" s="0" t="n">
        <v>220.7</v>
      </c>
      <c r="F1421" s="0" t="n">
        <v>148.9</v>
      </c>
      <c r="G1421" s="0" t="n">
        <v>214.8</v>
      </c>
      <c r="H1421" s="0" t="n">
        <v>192.6</v>
      </c>
    </row>
    <row r="1422" customFormat="false" ht="12.75" hidden="false" customHeight="false" outlineLevel="0" collapsed="false">
      <c r="A1422" s="0" t="n">
        <v>1420</v>
      </c>
      <c r="B1422" s="0" t="n">
        <f aca="false">A1422-'Shorting Summary'!$A$4</f>
        <v>1305</v>
      </c>
      <c r="C1422" s="0" t="n">
        <v>299.7</v>
      </c>
      <c r="D1422" s="0" t="n">
        <v>224</v>
      </c>
      <c r="E1422" s="0" t="n">
        <v>220.7</v>
      </c>
      <c r="F1422" s="0" t="n">
        <v>148.6</v>
      </c>
      <c r="G1422" s="0" t="n">
        <v>214.9</v>
      </c>
      <c r="H1422" s="0" t="n">
        <v>192.6</v>
      </c>
    </row>
    <row r="1423" customFormat="false" ht="12.75" hidden="false" customHeight="false" outlineLevel="0" collapsed="false">
      <c r="A1423" s="0" t="n">
        <v>1421</v>
      </c>
      <c r="B1423" s="0" t="n">
        <f aca="false">A1423-'Shorting Summary'!$A$4</f>
        <v>1306</v>
      </c>
      <c r="C1423" s="0" t="n">
        <v>299.7</v>
      </c>
      <c r="D1423" s="0" t="n">
        <v>224.1</v>
      </c>
      <c r="E1423" s="0" t="n">
        <v>220.7</v>
      </c>
      <c r="F1423" s="0" t="n">
        <v>149</v>
      </c>
      <c r="G1423" s="0" t="n">
        <v>215</v>
      </c>
      <c r="H1423" s="0" t="n">
        <v>192.7</v>
      </c>
    </row>
    <row r="1424" customFormat="false" ht="12.75" hidden="false" customHeight="false" outlineLevel="0" collapsed="false">
      <c r="A1424" s="0" t="n">
        <v>1422</v>
      </c>
      <c r="B1424" s="0" t="n">
        <f aca="false">A1424-'Shorting Summary'!$A$4</f>
        <v>1307</v>
      </c>
      <c r="C1424" s="0" t="n">
        <v>299.6</v>
      </c>
      <c r="D1424" s="0" t="n">
        <v>224.2</v>
      </c>
      <c r="E1424" s="0" t="n">
        <v>220.7</v>
      </c>
      <c r="F1424" s="0" t="n">
        <v>149.2</v>
      </c>
      <c r="G1424" s="0" t="n">
        <v>215</v>
      </c>
      <c r="H1424" s="0" t="n">
        <v>192.8</v>
      </c>
    </row>
    <row r="1425" customFormat="false" ht="12.75" hidden="false" customHeight="false" outlineLevel="0" collapsed="false">
      <c r="A1425" s="0" t="n">
        <v>1423</v>
      </c>
      <c r="B1425" s="0" t="n">
        <f aca="false">A1425-'Shorting Summary'!$A$4</f>
        <v>1308</v>
      </c>
      <c r="C1425" s="0" t="n">
        <v>299.5</v>
      </c>
      <c r="D1425" s="0" t="n">
        <v>224.2</v>
      </c>
      <c r="E1425" s="0" t="n">
        <v>220.8</v>
      </c>
      <c r="F1425" s="0" t="n">
        <v>148.8</v>
      </c>
      <c r="G1425" s="0" t="n">
        <v>215.1</v>
      </c>
      <c r="H1425" s="0" t="n">
        <v>192.8</v>
      </c>
    </row>
    <row r="1426" customFormat="false" ht="12.75" hidden="false" customHeight="false" outlineLevel="0" collapsed="false">
      <c r="A1426" s="0" t="n">
        <v>1424</v>
      </c>
      <c r="B1426" s="0" t="n">
        <f aca="false">A1426-'Shorting Summary'!$A$4</f>
        <v>1309</v>
      </c>
      <c r="C1426" s="0" t="n">
        <v>299.5</v>
      </c>
      <c r="D1426" s="0" t="n">
        <v>224.3</v>
      </c>
      <c r="E1426" s="0" t="n">
        <v>220.8</v>
      </c>
      <c r="F1426" s="0" t="n">
        <v>148.6</v>
      </c>
      <c r="G1426" s="0" t="n">
        <v>215.1</v>
      </c>
      <c r="H1426" s="0" t="n">
        <v>192.8</v>
      </c>
    </row>
    <row r="1427" customFormat="false" ht="12.75" hidden="false" customHeight="false" outlineLevel="0" collapsed="false">
      <c r="A1427" s="0" t="n">
        <v>1425</v>
      </c>
      <c r="B1427" s="0" t="n">
        <f aca="false">A1427-'Shorting Summary'!$A$4</f>
        <v>1310</v>
      </c>
      <c r="C1427" s="0" t="n">
        <v>299.5</v>
      </c>
      <c r="D1427" s="0" t="n">
        <v>224.3</v>
      </c>
      <c r="E1427" s="0" t="n">
        <v>220.8</v>
      </c>
      <c r="F1427" s="0" t="n">
        <v>148.4</v>
      </c>
      <c r="G1427" s="0" t="n">
        <v>215.2</v>
      </c>
      <c r="H1427" s="0" t="n">
        <v>192.8</v>
      </c>
    </row>
    <row r="1428" customFormat="false" ht="12.75" hidden="false" customHeight="false" outlineLevel="0" collapsed="false">
      <c r="A1428" s="0" t="n">
        <v>1426</v>
      </c>
      <c r="B1428" s="0" t="n">
        <f aca="false">A1428-'Shorting Summary'!$A$4</f>
        <v>1311</v>
      </c>
      <c r="C1428" s="0" t="n">
        <v>299.4</v>
      </c>
      <c r="D1428" s="0" t="n">
        <v>224.3</v>
      </c>
      <c r="E1428" s="0" t="n">
        <v>220.9</v>
      </c>
      <c r="F1428" s="0" t="n">
        <v>148</v>
      </c>
      <c r="G1428" s="0" t="n">
        <v>215.3</v>
      </c>
      <c r="H1428" s="0" t="n">
        <v>192.8</v>
      </c>
    </row>
    <row r="1429" customFormat="false" ht="12.75" hidden="false" customHeight="false" outlineLevel="0" collapsed="false">
      <c r="A1429" s="0" t="n">
        <v>1427</v>
      </c>
      <c r="B1429" s="0" t="n">
        <f aca="false">A1429-'Shorting Summary'!$A$4</f>
        <v>1312</v>
      </c>
      <c r="C1429" s="0" t="n">
        <v>299.3</v>
      </c>
      <c r="D1429" s="0" t="n">
        <v>224.2</v>
      </c>
      <c r="E1429" s="0" t="n">
        <v>220.9</v>
      </c>
      <c r="F1429" s="0" t="n">
        <v>147.2</v>
      </c>
      <c r="G1429" s="0" t="n">
        <v>215.5</v>
      </c>
      <c r="H1429" s="0" t="n">
        <v>192.8</v>
      </c>
    </row>
    <row r="1430" customFormat="false" ht="12.75" hidden="false" customHeight="false" outlineLevel="0" collapsed="false">
      <c r="A1430" s="0" t="n">
        <v>1428</v>
      </c>
      <c r="B1430" s="0" t="n">
        <f aca="false">A1430-'Shorting Summary'!$A$4</f>
        <v>1313</v>
      </c>
      <c r="C1430" s="0" t="n">
        <v>299.3</v>
      </c>
      <c r="D1430" s="0" t="n">
        <v>224.2</v>
      </c>
      <c r="E1430" s="0" t="n">
        <v>220.9</v>
      </c>
      <c r="F1430" s="0" t="n">
        <v>147</v>
      </c>
      <c r="G1430" s="0" t="n">
        <v>215.5</v>
      </c>
      <c r="H1430" s="0" t="n">
        <v>192.7</v>
      </c>
    </row>
    <row r="1431" customFormat="false" ht="12.75" hidden="false" customHeight="false" outlineLevel="0" collapsed="false">
      <c r="A1431" s="0" t="n">
        <v>1429</v>
      </c>
      <c r="B1431" s="0" t="n">
        <f aca="false">A1431-'Shorting Summary'!$A$4</f>
        <v>1314</v>
      </c>
      <c r="C1431" s="0" t="n">
        <v>299.3</v>
      </c>
      <c r="D1431" s="0" t="n">
        <v>224.1</v>
      </c>
      <c r="E1431" s="0" t="n">
        <v>220.9</v>
      </c>
      <c r="F1431" s="0" t="n">
        <v>146.9</v>
      </c>
      <c r="G1431" s="0" t="n">
        <v>215.5</v>
      </c>
      <c r="H1431" s="0" t="n">
        <v>192.7</v>
      </c>
    </row>
    <row r="1432" customFormat="false" ht="12.75" hidden="false" customHeight="false" outlineLevel="0" collapsed="false">
      <c r="A1432" s="0" t="n">
        <v>1430</v>
      </c>
      <c r="B1432" s="0" t="n">
        <f aca="false">A1432-'Shorting Summary'!$A$4</f>
        <v>1315</v>
      </c>
      <c r="C1432" s="0" t="n">
        <v>299.3</v>
      </c>
      <c r="D1432" s="0" t="n">
        <v>224.1</v>
      </c>
      <c r="E1432" s="0" t="n">
        <v>220.9</v>
      </c>
      <c r="F1432" s="0" t="n">
        <v>146.5</v>
      </c>
      <c r="G1432" s="0" t="n">
        <v>215.6</v>
      </c>
      <c r="H1432" s="0" t="n">
        <v>192.7</v>
      </c>
    </row>
    <row r="1433" customFormat="false" ht="12.75" hidden="false" customHeight="false" outlineLevel="0" collapsed="false">
      <c r="A1433" s="0" t="n">
        <v>1431</v>
      </c>
      <c r="B1433" s="0" t="n">
        <f aca="false">A1433-'Shorting Summary'!$A$4</f>
        <v>1316</v>
      </c>
      <c r="C1433" s="0" t="n">
        <v>299.2</v>
      </c>
      <c r="D1433" s="0" t="n">
        <v>224.1</v>
      </c>
      <c r="E1433" s="0" t="n">
        <v>221</v>
      </c>
      <c r="F1433" s="0" t="n">
        <v>146.4</v>
      </c>
      <c r="G1433" s="0" t="n">
        <v>215.6</v>
      </c>
      <c r="H1433" s="0" t="n">
        <v>192.7</v>
      </c>
    </row>
    <row r="1434" customFormat="false" ht="12.75" hidden="false" customHeight="false" outlineLevel="0" collapsed="false">
      <c r="A1434" s="0" t="n">
        <v>1432</v>
      </c>
      <c r="B1434" s="0" t="n">
        <f aca="false">A1434-'Shorting Summary'!$A$4</f>
        <v>1317</v>
      </c>
      <c r="C1434" s="0" t="n">
        <v>299.2</v>
      </c>
      <c r="D1434" s="0" t="n">
        <v>224</v>
      </c>
      <c r="E1434" s="0" t="n">
        <v>221</v>
      </c>
      <c r="F1434" s="0" t="n">
        <v>145.9</v>
      </c>
      <c r="G1434" s="0" t="n">
        <v>215.7</v>
      </c>
      <c r="H1434" s="0" t="n">
        <v>192.7</v>
      </c>
    </row>
    <row r="1435" customFormat="false" ht="12.75" hidden="false" customHeight="false" outlineLevel="0" collapsed="false">
      <c r="A1435" s="0" t="n">
        <v>1433</v>
      </c>
      <c r="B1435" s="0" t="n">
        <f aca="false">A1435-'Shorting Summary'!$A$4</f>
        <v>1318</v>
      </c>
      <c r="C1435" s="0" t="n">
        <v>299.1</v>
      </c>
      <c r="D1435" s="0" t="n">
        <v>224</v>
      </c>
      <c r="E1435" s="0" t="n">
        <v>221</v>
      </c>
      <c r="F1435" s="0" t="n">
        <v>145.3</v>
      </c>
      <c r="G1435" s="0" t="n">
        <v>215.7</v>
      </c>
      <c r="H1435" s="0" t="n">
        <v>192.7</v>
      </c>
    </row>
    <row r="1436" customFormat="false" ht="12.75" hidden="false" customHeight="false" outlineLevel="0" collapsed="false">
      <c r="A1436" s="0" t="n">
        <v>1434</v>
      </c>
      <c r="B1436" s="0" t="n">
        <f aca="false">A1436-'Shorting Summary'!$A$4</f>
        <v>1319</v>
      </c>
      <c r="C1436" s="0" t="n">
        <v>299</v>
      </c>
      <c r="D1436" s="0" t="n">
        <v>223.9</v>
      </c>
      <c r="E1436" s="0" t="n">
        <v>221</v>
      </c>
      <c r="F1436" s="0" t="n">
        <v>145.4</v>
      </c>
      <c r="G1436" s="0" t="n">
        <v>215.7</v>
      </c>
      <c r="H1436" s="0" t="n">
        <v>192.6</v>
      </c>
    </row>
    <row r="1437" customFormat="false" ht="12.75" hidden="false" customHeight="false" outlineLevel="0" collapsed="false">
      <c r="A1437" s="0" t="n">
        <v>1435</v>
      </c>
      <c r="B1437" s="0" t="n">
        <f aca="false">A1437-'Shorting Summary'!$A$4</f>
        <v>1320</v>
      </c>
      <c r="C1437" s="0" t="n">
        <v>299.1</v>
      </c>
      <c r="D1437" s="0" t="n">
        <v>223.8</v>
      </c>
      <c r="E1437" s="0" t="n">
        <v>221</v>
      </c>
      <c r="F1437" s="0" t="n">
        <v>145.8</v>
      </c>
      <c r="G1437" s="0" t="n">
        <v>215.9</v>
      </c>
      <c r="H1437" s="0" t="n">
        <v>192.6</v>
      </c>
    </row>
    <row r="1438" customFormat="false" ht="12.75" hidden="false" customHeight="false" outlineLevel="0" collapsed="false">
      <c r="A1438" s="0" t="n">
        <v>1436</v>
      </c>
      <c r="B1438" s="0" t="n">
        <f aca="false">A1438-'Shorting Summary'!$A$4</f>
        <v>1321</v>
      </c>
      <c r="C1438" s="0" t="n">
        <v>299</v>
      </c>
      <c r="D1438" s="0" t="n">
        <v>223.8</v>
      </c>
      <c r="E1438" s="0" t="n">
        <v>221.1</v>
      </c>
      <c r="F1438" s="0" t="n">
        <v>146.2</v>
      </c>
      <c r="G1438" s="0" t="n">
        <v>215.8</v>
      </c>
      <c r="H1438" s="0" t="n">
        <v>192.6</v>
      </c>
    </row>
    <row r="1439" customFormat="false" ht="12.75" hidden="false" customHeight="false" outlineLevel="0" collapsed="false">
      <c r="A1439" s="0" t="n">
        <v>1437</v>
      </c>
      <c r="B1439" s="0" t="n">
        <f aca="false">A1439-'Shorting Summary'!$A$4</f>
        <v>1322</v>
      </c>
      <c r="C1439" s="0" t="n">
        <v>299</v>
      </c>
      <c r="D1439" s="0" t="n">
        <v>223.9</v>
      </c>
      <c r="E1439" s="0" t="n">
        <v>221.1</v>
      </c>
      <c r="F1439" s="0" t="n">
        <v>146.6</v>
      </c>
      <c r="G1439" s="0" t="n">
        <v>215.7</v>
      </c>
      <c r="H1439" s="0" t="n">
        <v>192.7</v>
      </c>
    </row>
    <row r="1440" customFormat="false" ht="12.75" hidden="false" customHeight="false" outlineLevel="0" collapsed="false">
      <c r="A1440" s="0" t="n">
        <v>1438</v>
      </c>
      <c r="B1440" s="0" t="n">
        <f aca="false">A1440-'Shorting Summary'!$A$4</f>
        <v>1323</v>
      </c>
      <c r="C1440" s="0" t="n">
        <v>299.1</v>
      </c>
      <c r="D1440" s="0" t="n">
        <v>224.1</v>
      </c>
      <c r="E1440" s="0" t="n">
        <v>221.1</v>
      </c>
      <c r="F1440" s="0" t="n">
        <v>146.7</v>
      </c>
      <c r="G1440" s="0" t="n">
        <v>215.9</v>
      </c>
      <c r="H1440" s="0" t="n">
        <v>192.7</v>
      </c>
    </row>
    <row r="1441" customFormat="false" ht="12.75" hidden="false" customHeight="false" outlineLevel="0" collapsed="false">
      <c r="A1441" s="0" t="n">
        <v>1439</v>
      </c>
      <c r="B1441" s="0" t="n">
        <f aca="false">A1441-'Shorting Summary'!$A$4</f>
        <v>1324</v>
      </c>
      <c r="C1441" s="0" t="n">
        <v>299.2</v>
      </c>
      <c r="D1441" s="0" t="n">
        <v>224.2</v>
      </c>
      <c r="E1441" s="0" t="n">
        <v>221.1</v>
      </c>
      <c r="F1441" s="0" t="n">
        <v>146.6</v>
      </c>
      <c r="G1441" s="0" t="n">
        <v>215.6</v>
      </c>
      <c r="H1441" s="0" t="n">
        <v>192.7</v>
      </c>
    </row>
    <row r="1442" customFormat="false" ht="12.75" hidden="false" customHeight="false" outlineLevel="0" collapsed="false">
      <c r="A1442" s="0" t="n">
        <v>1440</v>
      </c>
      <c r="B1442" s="0" t="n">
        <f aca="false">A1442-'Shorting Summary'!$A$4</f>
        <v>1325</v>
      </c>
      <c r="C1442" s="0" t="n">
        <v>299.3</v>
      </c>
      <c r="D1442" s="0" t="n">
        <v>224.3</v>
      </c>
      <c r="E1442" s="0" t="n">
        <v>221.1</v>
      </c>
      <c r="F1442" s="0" t="n">
        <v>147</v>
      </c>
      <c r="G1442" s="0" t="n">
        <v>215.6</v>
      </c>
      <c r="H1442" s="0" t="n">
        <v>192.7</v>
      </c>
    </row>
    <row r="1443" customFormat="false" ht="12.75" hidden="false" customHeight="false" outlineLevel="0" collapsed="false">
      <c r="A1443" s="0" t="n">
        <v>1441</v>
      </c>
      <c r="B1443" s="0" t="n">
        <f aca="false">A1443-'Shorting Summary'!$A$4</f>
        <v>1326</v>
      </c>
      <c r="C1443" s="0" t="n">
        <v>299.3</v>
      </c>
      <c r="D1443" s="0" t="n">
        <v>224.4</v>
      </c>
      <c r="E1443" s="0" t="n">
        <v>221.2</v>
      </c>
      <c r="F1443" s="0" t="n">
        <v>146.9</v>
      </c>
      <c r="G1443" s="0" t="n">
        <v>215.7</v>
      </c>
      <c r="H1443" s="0" t="n">
        <v>192.7</v>
      </c>
    </row>
    <row r="1444" customFormat="false" ht="12.75" hidden="false" customHeight="false" outlineLevel="0" collapsed="false">
      <c r="A1444" s="0" t="n">
        <v>1442</v>
      </c>
      <c r="B1444" s="0" t="n">
        <f aca="false">A1444-'Shorting Summary'!$A$4</f>
        <v>1327</v>
      </c>
      <c r="C1444" s="0" t="n">
        <v>299.4</v>
      </c>
      <c r="D1444" s="0" t="n">
        <v>224.4</v>
      </c>
      <c r="E1444" s="0" t="n">
        <v>221.2</v>
      </c>
      <c r="F1444" s="0" t="n">
        <v>146.7</v>
      </c>
      <c r="G1444" s="0" t="n">
        <v>215.8</v>
      </c>
      <c r="H1444" s="0" t="n">
        <v>192.7</v>
      </c>
    </row>
    <row r="1445" customFormat="false" ht="12.75" hidden="false" customHeight="false" outlineLevel="0" collapsed="false">
      <c r="A1445" s="0" t="n">
        <v>1443</v>
      </c>
      <c r="B1445" s="0" t="n">
        <f aca="false">A1445-'Shorting Summary'!$A$4</f>
        <v>1328</v>
      </c>
      <c r="C1445" s="0" t="n">
        <v>299.5</v>
      </c>
      <c r="D1445" s="0" t="n">
        <v>224.4</v>
      </c>
      <c r="E1445" s="0" t="n">
        <v>221.2</v>
      </c>
      <c r="F1445" s="0" t="n">
        <v>146.4</v>
      </c>
      <c r="G1445" s="0" t="n">
        <v>215.9</v>
      </c>
      <c r="H1445" s="0" t="n">
        <v>192.7</v>
      </c>
    </row>
    <row r="1446" customFormat="false" ht="12.75" hidden="false" customHeight="false" outlineLevel="0" collapsed="false">
      <c r="A1446" s="0" t="n">
        <v>1444</v>
      </c>
      <c r="B1446" s="0" t="n">
        <f aca="false">A1446-'Shorting Summary'!$A$4</f>
        <v>1329</v>
      </c>
      <c r="C1446" s="0" t="n">
        <v>299.5</v>
      </c>
      <c r="D1446" s="0" t="n">
        <v>224.5</v>
      </c>
      <c r="E1446" s="0" t="n">
        <v>221.2</v>
      </c>
      <c r="F1446" s="0" t="n">
        <v>146.3</v>
      </c>
      <c r="G1446" s="0" t="n">
        <v>215.9</v>
      </c>
      <c r="H1446" s="0" t="n">
        <v>192.8</v>
      </c>
    </row>
    <row r="1447" customFormat="false" ht="12.75" hidden="false" customHeight="false" outlineLevel="0" collapsed="false">
      <c r="A1447" s="0" t="n">
        <v>1445</v>
      </c>
      <c r="B1447" s="0" t="n">
        <f aca="false">A1447-'Shorting Summary'!$A$4</f>
        <v>1330</v>
      </c>
      <c r="C1447" s="0" t="n">
        <v>299.5</v>
      </c>
      <c r="D1447" s="0" t="n">
        <v>224.6</v>
      </c>
      <c r="E1447" s="0" t="n">
        <v>221.2</v>
      </c>
      <c r="F1447" s="0" t="n">
        <v>145.9</v>
      </c>
      <c r="G1447" s="0" t="n">
        <v>215.9</v>
      </c>
      <c r="H1447" s="0" t="n">
        <v>192.7</v>
      </c>
    </row>
    <row r="1448" customFormat="false" ht="12.75" hidden="false" customHeight="false" outlineLevel="0" collapsed="false">
      <c r="A1448" s="0" t="n">
        <v>1446</v>
      </c>
      <c r="B1448" s="0" t="n">
        <f aca="false">A1448-'Shorting Summary'!$A$4</f>
        <v>1331</v>
      </c>
      <c r="C1448" s="0" t="n">
        <v>299.4</v>
      </c>
      <c r="D1448" s="0" t="n">
        <v>224.5</v>
      </c>
      <c r="E1448" s="0" t="n">
        <v>221.3</v>
      </c>
      <c r="F1448" s="0" t="n">
        <v>145.1</v>
      </c>
      <c r="G1448" s="0" t="n">
        <v>216</v>
      </c>
      <c r="H1448" s="0" t="n">
        <v>192.7</v>
      </c>
    </row>
    <row r="1449" customFormat="false" ht="12.75" hidden="false" customHeight="false" outlineLevel="0" collapsed="false">
      <c r="A1449" s="0" t="n">
        <v>1447</v>
      </c>
      <c r="B1449" s="0" t="n">
        <f aca="false">A1449-'Shorting Summary'!$A$4</f>
        <v>1332</v>
      </c>
      <c r="C1449" s="0" t="n">
        <v>299.4</v>
      </c>
      <c r="D1449" s="0" t="n">
        <v>224.3</v>
      </c>
      <c r="E1449" s="0" t="n">
        <v>221.3</v>
      </c>
      <c r="F1449" s="0" t="n">
        <v>144.8</v>
      </c>
      <c r="G1449" s="0" t="n">
        <v>215.9</v>
      </c>
      <c r="H1449" s="0" t="n">
        <v>192.8</v>
      </c>
    </row>
    <row r="1450" customFormat="false" ht="12.75" hidden="false" customHeight="false" outlineLevel="0" collapsed="false">
      <c r="A1450" s="0" t="n">
        <v>1448</v>
      </c>
      <c r="B1450" s="0" t="n">
        <f aca="false">A1450-'Shorting Summary'!$A$4</f>
        <v>1333</v>
      </c>
      <c r="C1450" s="0" t="n">
        <v>299.4</v>
      </c>
      <c r="D1450" s="0" t="n">
        <v>224.2</v>
      </c>
      <c r="E1450" s="0" t="n">
        <v>221.3</v>
      </c>
      <c r="F1450" s="0" t="n">
        <v>145.4</v>
      </c>
      <c r="G1450" s="0" t="n">
        <v>215.5</v>
      </c>
      <c r="H1450" s="0" t="n">
        <v>192.8</v>
      </c>
    </row>
    <row r="1451" customFormat="false" ht="12.75" hidden="false" customHeight="false" outlineLevel="0" collapsed="false">
      <c r="A1451" s="0" t="n">
        <v>1449</v>
      </c>
      <c r="B1451" s="0" t="n">
        <f aca="false">A1451-'Shorting Summary'!$A$4</f>
        <v>1334</v>
      </c>
      <c r="C1451" s="0" t="n">
        <v>299.3</v>
      </c>
      <c r="D1451" s="0" t="n">
        <v>224.3</v>
      </c>
      <c r="E1451" s="0" t="n">
        <v>221.3</v>
      </c>
      <c r="F1451" s="0" t="n">
        <v>145.9</v>
      </c>
      <c r="G1451" s="0" t="n">
        <v>215.4</v>
      </c>
      <c r="H1451" s="0" t="n">
        <v>192.8</v>
      </c>
    </row>
    <row r="1452" customFormat="false" ht="12.75" hidden="false" customHeight="false" outlineLevel="0" collapsed="false">
      <c r="A1452" s="0" t="n">
        <v>1450</v>
      </c>
      <c r="B1452" s="0" t="n">
        <f aca="false">A1452-'Shorting Summary'!$A$4</f>
        <v>1335</v>
      </c>
      <c r="C1452" s="0" t="n">
        <v>299.2</v>
      </c>
      <c r="D1452" s="0" t="n">
        <v>224.3</v>
      </c>
      <c r="E1452" s="0" t="n">
        <v>221.3</v>
      </c>
      <c r="F1452" s="0" t="n">
        <v>146.3</v>
      </c>
      <c r="G1452" s="0" t="n">
        <v>215.3</v>
      </c>
      <c r="H1452" s="0" t="n">
        <v>192.9</v>
      </c>
    </row>
    <row r="1453" customFormat="false" ht="12.75" hidden="false" customHeight="false" outlineLevel="0" collapsed="false">
      <c r="A1453" s="0" t="n">
        <v>1451</v>
      </c>
      <c r="B1453" s="0" t="n">
        <f aca="false">A1453-'Shorting Summary'!$A$4</f>
        <v>1336</v>
      </c>
      <c r="C1453" s="0" t="n">
        <v>299.3</v>
      </c>
      <c r="D1453" s="0" t="n">
        <v>224.4</v>
      </c>
      <c r="E1453" s="0" t="n">
        <v>221.4</v>
      </c>
      <c r="F1453" s="0" t="n">
        <v>146.9</v>
      </c>
      <c r="G1453" s="0" t="n">
        <v>215.2</v>
      </c>
      <c r="H1453" s="0" t="n">
        <v>192.9</v>
      </c>
    </row>
    <row r="1454" customFormat="false" ht="12.75" hidden="false" customHeight="false" outlineLevel="0" collapsed="false">
      <c r="A1454" s="0" t="n">
        <v>1452</v>
      </c>
      <c r="B1454" s="0" t="n">
        <f aca="false">A1454-'Shorting Summary'!$A$4</f>
        <v>1337</v>
      </c>
      <c r="C1454" s="0" t="n">
        <v>299.3</v>
      </c>
      <c r="D1454" s="0" t="n">
        <v>224.4</v>
      </c>
      <c r="E1454" s="0" t="n">
        <v>221.4</v>
      </c>
      <c r="F1454" s="0" t="n">
        <v>147.1</v>
      </c>
      <c r="G1454" s="0" t="n">
        <v>215.3</v>
      </c>
      <c r="H1454" s="0" t="n">
        <v>193</v>
      </c>
    </row>
    <row r="1455" customFormat="false" ht="12.75" hidden="false" customHeight="false" outlineLevel="0" collapsed="false">
      <c r="A1455" s="0" t="n">
        <v>1453</v>
      </c>
      <c r="B1455" s="0" t="n">
        <f aca="false">A1455-'Shorting Summary'!$A$4</f>
        <v>1338</v>
      </c>
      <c r="C1455" s="0" t="n">
        <v>299.2</v>
      </c>
      <c r="D1455" s="0" t="n">
        <v>224.4</v>
      </c>
      <c r="E1455" s="0" t="n">
        <v>221.4</v>
      </c>
      <c r="F1455" s="0" t="n">
        <v>147.3</v>
      </c>
      <c r="G1455" s="0" t="n">
        <v>215.4</v>
      </c>
      <c r="H1455" s="0" t="n">
        <v>193</v>
      </c>
    </row>
    <row r="1456" customFormat="false" ht="12.75" hidden="false" customHeight="false" outlineLevel="0" collapsed="false">
      <c r="A1456" s="0" t="n">
        <v>1454</v>
      </c>
      <c r="B1456" s="0" t="n">
        <f aca="false">A1456-'Shorting Summary'!$A$4</f>
        <v>1339</v>
      </c>
      <c r="C1456" s="0" t="n">
        <v>299.3</v>
      </c>
      <c r="D1456" s="0" t="n">
        <v>224.3</v>
      </c>
      <c r="E1456" s="0" t="n">
        <v>221.4</v>
      </c>
      <c r="F1456" s="0" t="n">
        <v>147.2</v>
      </c>
      <c r="G1456" s="0" t="n">
        <v>215.4</v>
      </c>
      <c r="H1456" s="0" t="n">
        <v>193.1</v>
      </c>
    </row>
    <row r="1457" customFormat="false" ht="12.75" hidden="false" customHeight="false" outlineLevel="0" collapsed="false">
      <c r="A1457" s="0" t="n">
        <v>1455</v>
      </c>
      <c r="B1457" s="0" t="n">
        <f aca="false">A1457-'Shorting Summary'!$A$4</f>
        <v>1340</v>
      </c>
      <c r="C1457" s="0" t="n">
        <v>299.4</v>
      </c>
      <c r="D1457" s="0" t="n">
        <v>224.2</v>
      </c>
      <c r="E1457" s="0" t="n">
        <v>221.4</v>
      </c>
      <c r="F1457" s="0" t="n">
        <v>147.6</v>
      </c>
      <c r="G1457" s="0" t="n">
        <v>215.5</v>
      </c>
      <c r="H1457" s="0" t="n">
        <v>193.1</v>
      </c>
    </row>
    <row r="1458" customFormat="false" ht="12.75" hidden="false" customHeight="false" outlineLevel="0" collapsed="false">
      <c r="A1458" s="0" t="n">
        <v>1456</v>
      </c>
      <c r="B1458" s="0" t="n">
        <f aca="false">A1458-'Shorting Summary'!$A$4</f>
        <v>1341</v>
      </c>
      <c r="C1458" s="0" t="n">
        <v>299.3</v>
      </c>
      <c r="D1458" s="0" t="n">
        <v>224.1</v>
      </c>
      <c r="E1458" s="0" t="n">
        <v>221.4</v>
      </c>
      <c r="F1458" s="0" t="n">
        <v>148.4</v>
      </c>
      <c r="G1458" s="0" t="n">
        <v>215.6</v>
      </c>
      <c r="H1458" s="0" t="n">
        <v>193.1</v>
      </c>
    </row>
    <row r="1459" customFormat="false" ht="12.75" hidden="false" customHeight="false" outlineLevel="0" collapsed="false">
      <c r="A1459" s="0" t="n">
        <v>1457</v>
      </c>
      <c r="B1459" s="0" t="n">
        <f aca="false">A1459-'Shorting Summary'!$A$4</f>
        <v>1342</v>
      </c>
      <c r="C1459" s="0" t="n">
        <v>299.4</v>
      </c>
      <c r="D1459" s="0" t="n">
        <v>223.9</v>
      </c>
      <c r="E1459" s="0" t="n">
        <v>221.5</v>
      </c>
      <c r="F1459" s="0" t="n">
        <v>149</v>
      </c>
      <c r="G1459" s="0" t="n">
        <v>215.6</v>
      </c>
      <c r="H1459" s="0" t="n">
        <v>193.1</v>
      </c>
    </row>
    <row r="1460" customFormat="false" ht="12.75" hidden="false" customHeight="false" outlineLevel="0" collapsed="false">
      <c r="A1460" s="0" t="n">
        <v>1458</v>
      </c>
      <c r="B1460" s="0" t="n">
        <f aca="false">A1460-'Shorting Summary'!$A$4</f>
        <v>1343</v>
      </c>
      <c r="C1460" s="0" t="n">
        <v>299.4</v>
      </c>
      <c r="D1460" s="0" t="n">
        <v>223.8</v>
      </c>
      <c r="E1460" s="0" t="n">
        <v>221.5</v>
      </c>
      <c r="F1460" s="0" t="n">
        <v>149.6</v>
      </c>
      <c r="G1460" s="0" t="n">
        <v>215.6</v>
      </c>
      <c r="H1460" s="0" t="n">
        <v>193</v>
      </c>
    </row>
    <row r="1461" customFormat="false" ht="12.75" hidden="false" customHeight="false" outlineLevel="0" collapsed="false">
      <c r="A1461" s="0" t="n">
        <v>1459</v>
      </c>
      <c r="B1461" s="0" t="n">
        <f aca="false">A1461-'Shorting Summary'!$A$4</f>
        <v>1344</v>
      </c>
      <c r="C1461" s="0" t="n">
        <v>299.4</v>
      </c>
      <c r="D1461" s="0" t="n">
        <v>223.9</v>
      </c>
      <c r="E1461" s="0" t="n">
        <v>221.5</v>
      </c>
      <c r="F1461" s="0" t="n">
        <v>149.7</v>
      </c>
      <c r="G1461" s="0" t="n">
        <v>215.6</v>
      </c>
      <c r="H1461" s="0" t="n">
        <v>193.1</v>
      </c>
    </row>
    <row r="1462" customFormat="false" ht="12.75" hidden="false" customHeight="false" outlineLevel="0" collapsed="false">
      <c r="A1462" s="0" t="n">
        <v>1460</v>
      </c>
      <c r="B1462" s="0" t="n">
        <f aca="false">A1462-'Shorting Summary'!$A$4</f>
        <v>1345</v>
      </c>
      <c r="C1462" s="0" t="n">
        <v>299.4</v>
      </c>
      <c r="D1462" s="0" t="n">
        <v>224</v>
      </c>
      <c r="E1462" s="0" t="n">
        <v>221.5</v>
      </c>
      <c r="F1462" s="0" t="n">
        <v>149.9</v>
      </c>
      <c r="G1462" s="0" t="n">
        <v>215.6</v>
      </c>
      <c r="H1462" s="0" t="n">
        <v>193.1</v>
      </c>
    </row>
    <row r="1463" customFormat="false" ht="12.75" hidden="false" customHeight="false" outlineLevel="0" collapsed="false">
      <c r="A1463" s="0" t="n">
        <v>1461</v>
      </c>
      <c r="B1463" s="0" t="n">
        <f aca="false">A1463-'Shorting Summary'!$A$4</f>
        <v>1346</v>
      </c>
      <c r="C1463" s="0" t="n">
        <v>299.5</v>
      </c>
      <c r="D1463" s="0" t="n">
        <v>224.2</v>
      </c>
      <c r="E1463" s="0" t="n">
        <v>221.5</v>
      </c>
      <c r="F1463" s="0" t="n">
        <v>150.2</v>
      </c>
      <c r="G1463" s="0" t="n">
        <v>215.6</v>
      </c>
      <c r="H1463" s="0" t="n">
        <v>193.1</v>
      </c>
    </row>
    <row r="1464" customFormat="false" ht="12.75" hidden="false" customHeight="false" outlineLevel="0" collapsed="false">
      <c r="A1464" s="0" t="n">
        <v>1462</v>
      </c>
      <c r="B1464" s="0" t="n">
        <f aca="false">A1464-'Shorting Summary'!$A$4</f>
        <v>1347</v>
      </c>
      <c r="C1464" s="0" t="n">
        <v>299.5</v>
      </c>
      <c r="D1464" s="0" t="n">
        <v>224.3</v>
      </c>
      <c r="E1464" s="0" t="n">
        <v>221.6</v>
      </c>
      <c r="F1464" s="0" t="n">
        <v>150.1</v>
      </c>
      <c r="G1464" s="0" t="n">
        <v>215.3</v>
      </c>
      <c r="H1464" s="0" t="n">
        <v>193.2</v>
      </c>
    </row>
    <row r="1465" customFormat="false" ht="12.75" hidden="false" customHeight="false" outlineLevel="0" collapsed="false">
      <c r="A1465" s="0" t="n">
        <v>1463</v>
      </c>
      <c r="B1465" s="0" t="n">
        <f aca="false">A1465-'Shorting Summary'!$A$4</f>
        <v>1348</v>
      </c>
      <c r="C1465" s="0" t="n">
        <v>299.4</v>
      </c>
      <c r="D1465" s="0" t="n">
        <v>224.4</v>
      </c>
      <c r="E1465" s="0" t="n">
        <v>221.6</v>
      </c>
      <c r="F1465" s="0" t="n">
        <v>149.7</v>
      </c>
      <c r="G1465" s="0" t="n">
        <v>215.3</v>
      </c>
      <c r="H1465" s="0" t="n">
        <v>193.2</v>
      </c>
    </row>
    <row r="1466" customFormat="false" ht="12.75" hidden="false" customHeight="false" outlineLevel="0" collapsed="false">
      <c r="A1466" s="0" t="n">
        <v>1464</v>
      </c>
      <c r="B1466" s="0" t="n">
        <f aca="false">A1466-'Shorting Summary'!$A$4</f>
        <v>1349</v>
      </c>
      <c r="C1466" s="0" t="n">
        <v>299.4</v>
      </c>
      <c r="D1466" s="0" t="n">
        <v>224.4</v>
      </c>
      <c r="E1466" s="0" t="n">
        <v>221.6</v>
      </c>
      <c r="F1466" s="0" t="n">
        <v>149.1</v>
      </c>
      <c r="G1466" s="0" t="n">
        <v>215.4</v>
      </c>
      <c r="H1466" s="0" t="n">
        <v>193.2</v>
      </c>
    </row>
    <row r="1467" customFormat="false" ht="12.75" hidden="false" customHeight="false" outlineLevel="0" collapsed="false">
      <c r="A1467" s="0" t="n">
        <v>1465</v>
      </c>
      <c r="B1467" s="0" t="n">
        <f aca="false">A1467-'Shorting Summary'!$A$4</f>
        <v>1350</v>
      </c>
      <c r="C1467" s="0" t="n">
        <v>299.4</v>
      </c>
      <c r="D1467" s="0" t="n">
        <v>224.2</v>
      </c>
      <c r="E1467" s="0" t="n">
        <v>221.6</v>
      </c>
      <c r="F1467" s="0" t="n">
        <v>148.8</v>
      </c>
      <c r="G1467" s="0" t="n">
        <v>215.4</v>
      </c>
      <c r="H1467" s="0" t="n">
        <v>193.2</v>
      </c>
    </row>
    <row r="1468" customFormat="false" ht="12.75" hidden="false" customHeight="false" outlineLevel="0" collapsed="false">
      <c r="A1468" s="0" t="n">
        <v>1466</v>
      </c>
      <c r="B1468" s="0" t="n">
        <f aca="false">A1468-'Shorting Summary'!$A$4</f>
        <v>1351</v>
      </c>
      <c r="C1468" s="0" t="n">
        <v>299.6</v>
      </c>
      <c r="D1468" s="0" t="n">
        <v>223.9</v>
      </c>
      <c r="E1468" s="0" t="n">
        <v>221.6</v>
      </c>
      <c r="F1468" s="0" t="n">
        <v>148</v>
      </c>
      <c r="G1468" s="0" t="n">
        <v>215.6</v>
      </c>
      <c r="H1468" s="0" t="n">
        <v>193.2</v>
      </c>
    </row>
    <row r="1469" customFormat="false" ht="12.75" hidden="false" customHeight="false" outlineLevel="0" collapsed="false">
      <c r="A1469" s="0" t="n">
        <v>1467</v>
      </c>
      <c r="B1469" s="0" t="n">
        <f aca="false">A1469-'Shorting Summary'!$A$4</f>
        <v>1352</v>
      </c>
      <c r="C1469" s="0" t="n">
        <v>299.6</v>
      </c>
      <c r="D1469" s="0" t="n">
        <v>223.8</v>
      </c>
      <c r="E1469" s="0" t="n">
        <v>221.7</v>
      </c>
      <c r="F1469" s="0" t="n">
        <v>147.5</v>
      </c>
      <c r="G1469" s="0" t="n">
        <v>215.8</v>
      </c>
      <c r="H1469" s="0" t="n">
        <v>193.2</v>
      </c>
    </row>
    <row r="1470" customFormat="false" ht="12.75" hidden="false" customHeight="false" outlineLevel="0" collapsed="false">
      <c r="A1470" s="0" t="n">
        <v>1468</v>
      </c>
      <c r="B1470" s="0" t="n">
        <f aca="false">A1470-'Shorting Summary'!$A$4</f>
        <v>1353</v>
      </c>
      <c r="C1470" s="0" t="n">
        <v>299.6</v>
      </c>
      <c r="D1470" s="0" t="n">
        <v>223.9</v>
      </c>
      <c r="E1470" s="0" t="n">
        <v>221.7</v>
      </c>
      <c r="F1470" s="0" t="n">
        <v>147.7</v>
      </c>
      <c r="G1470" s="0" t="n">
        <v>215.9</v>
      </c>
      <c r="H1470" s="0" t="n">
        <v>193.2</v>
      </c>
    </row>
    <row r="1471" customFormat="false" ht="12.75" hidden="false" customHeight="false" outlineLevel="0" collapsed="false">
      <c r="A1471" s="0" t="n">
        <v>1469</v>
      </c>
      <c r="B1471" s="0" t="n">
        <f aca="false">A1471-'Shorting Summary'!$A$4</f>
        <v>1354</v>
      </c>
      <c r="C1471" s="0" t="n">
        <v>299.6</v>
      </c>
      <c r="D1471" s="0" t="n">
        <v>224.1</v>
      </c>
      <c r="E1471" s="0" t="n">
        <v>221.7</v>
      </c>
      <c r="F1471" s="0" t="n">
        <v>147</v>
      </c>
      <c r="G1471" s="0" t="n">
        <v>216</v>
      </c>
      <c r="H1471" s="0" t="n">
        <v>193.2</v>
      </c>
    </row>
    <row r="1472" customFormat="false" ht="12.75" hidden="false" customHeight="false" outlineLevel="0" collapsed="false">
      <c r="A1472" s="0" t="n">
        <v>1470</v>
      </c>
      <c r="B1472" s="0" t="n">
        <f aca="false">A1472-'Shorting Summary'!$A$4</f>
        <v>1355</v>
      </c>
      <c r="C1472" s="0" t="n">
        <v>299.8</v>
      </c>
      <c r="D1472" s="0" t="n">
        <v>224.3</v>
      </c>
      <c r="E1472" s="0" t="n">
        <v>221.7</v>
      </c>
      <c r="F1472" s="0" t="n">
        <v>146.8</v>
      </c>
      <c r="G1472" s="0" t="n">
        <v>216</v>
      </c>
      <c r="H1472" s="0" t="n">
        <v>193.2</v>
      </c>
    </row>
    <row r="1473" customFormat="false" ht="12.75" hidden="false" customHeight="false" outlineLevel="0" collapsed="false">
      <c r="A1473" s="0" t="n">
        <v>1471</v>
      </c>
      <c r="B1473" s="0" t="n">
        <f aca="false">A1473-'Shorting Summary'!$A$4</f>
        <v>1356</v>
      </c>
      <c r="C1473" s="0" t="n">
        <v>299.9</v>
      </c>
      <c r="D1473" s="0" t="n">
        <v>224.5</v>
      </c>
      <c r="E1473" s="0" t="n">
        <v>221.7</v>
      </c>
      <c r="F1473" s="0" t="n">
        <v>147.5</v>
      </c>
      <c r="G1473" s="0" t="n">
        <v>216.1</v>
      </c>
      <c r="H1473" s="0" t="n">
        <v>193.2</v>
      </c>
    </row>
    <row r="1474" customFormat="false" ht="12.75" hidden="false" customHeight="false" outlineLevel="0" collapsed="false">
      <c r="A1474" s="0" t="n">
        <v>1472</v>
      </c>
      <c r="B1474" s="0" t="n">
        <f aca="false">A1474-'Shorting Summary'!$A$4</f>
        <v>1357</v>
      </c>
      <c r="C1474" s="0" t="n">
        <v>299.9</v>
      </c>
      <c r="D1474" s="0" t="n">
        <v>224.8</v>
      </c>
      <c r="E1474" s="0" t="n">
        <v>221.8</v>
      </c>
      <c r="F1474" s="0" t="n">
        <v>147</v>
      </c>
      <c r="G1474" s="0" t="n">
        <v>216.2</v>
      </c>
      <c r="H1474" s="0" t="n">
        <v>193.3</v>
      </c>
    </row>
    <row r="1475" customFormat="false" ht="12.75" hidden="false" customHeight="false" outlineLevel="0" collapsed="false">
      <c r="A1475" s="0" t="n">
        <v>1473</v>
      </c>
      <c r="B1475" s="0" t="n">
        <f aca="false">A1475-'Shorting Summary'!$A$4</f>
        <v>1358</v>
      </c>
      <c r="C1475" s="0" t="n">
        <v>299.9</v>
      </c>
      <c r="D1475" s="0" t="n">
        <v>225</v>
      </c>
      <c r="E1475" s="0" t="n">
        <v>221.8</v>
      </c>
      <c r="F1475" s="0" t="n">
        <v>147.1</v>
      </c>
      <c r="G1475" s="0" t="n">
        <v>216.3</v>
      </c>
      <c r="H1475" s="0" t="n">
        <v>193.2</v>
      </c>
    </row>
    <row r="1476" customFormat="false" ht="12.75" hidden="false" customHeight="false" outlineLevel="0" collapsed="false">
      <c r="A1476" s="0" t="n">
        <v>1474</v>
      </c>
      <c r="B1476" s="0" t="n">
        <f aca="false">A1476-'Shorting Summary'!$A$4</f>
        <v>1359</v>
      </c>
      <c r="C1476" s="0" t="n">
        <v>299.9</v>
      </c>
      <c r="D1476" s="0" t="n">
        <v>225.1</v>
      </c>
      <c r="E1476" s="0" t="n">
        <v>221.8</v>
      </c>
      <c r="F1476" s="0" t="n">
        <v>146.8</v>
      </c>
      <c r="G1476" s="0" t="n">
        <v>216.1</v>
      </c>
      <c r="H1476" s="0" t="n">
        <v>193.2</v>
      </c>
    </row>
    <row r="1477" customFormat="false" ht="12.75" hidden="false" customHeight="false" outlineLevel="0" collapsed="false">
      <c r="A1477" s="0" t="n">
        <v>1475</v>
      </c>
      <c r="B1477" s="0" t="n">
        <f aca="false">A1477-'Shorting Summary'!$A$4</f>
        <v>1360</v>
      </c>
      <c r="C1477" s="0" t="n">
        <v>299.9</v>
      </c>
      <c r="D1477" s="0" t="n">
        <v>225.1</v>
      </c>
      <c r="E1477" s="0" t="n">
        <v>221.8</v>
      </c>
      <c r="F1477" s="0" t="n">
        <v>146.7</v>
      </c>
      <c r="G1477" s="0" t="n">
        <v>216.1</v>
      </c>
      <c r="H1477" s="0" t="n">
        <v>193.2</v>
      </c>
    </row>
    <row r="1478" customFormat="false" ht="12.75" hidden="false" customHeight="false" outlineLevel="0" collapsed="false">
      <c r="A1478" s="0" t="n">
        <v>1476</v>
      </c>
      <c r="B1478" s="0" t="n">
        <f aca="false">A1478-'Shorting Summary'!$A$4</f>
        <v>1361</v>
      </c>
      <c r="C1478" s="0" t="n">
        <v>299.8</v>
      </c>
      <c r="D1478" s="0" t="n">
        <v>225.1</v>
      </c>
      <c r="E1478" s="0" t="n">
        <v>221.8</v>
      </c>
      <c r="F1478" s="0" t="n">
        <v>145.4</v>
      </c>
      <c r="G1478" s="0" t="n">
        <v>216.2</v>
      </c>
      <c r="H1478" s="0" t="n">
        <v>193.3</v>
      </c>
    </row>
    <row r="1479" customFormat="false" ht="12.75" hidden="false" customHeight="false" outlineLevel="0" collapsed="false">
      <c r="A1479" s="0" t="n">
        <v>1477</v>
      </c>
      <c r="B1479" s="0" t="n">
        <f aca="false">A1479-'Shorting Summary'!$A$4</f>
        <v>1362</v>
      </c>
      <c r="C1479" s="0" t="n">
        <v>299.9</v>
      </c>
      <c r="D1479" s="0" t="n">
        <v>225</v>
      </c>
      <c r="E1479" s="0" t="n">
        <v>221.8</v>
      </c>
      <c r="F1479" s="0" t="n">
        <v>145</v>
      </c>
      <c r="G1479" s="0" t="n">
        <v>216.3</v>
      </c>
      <c r="H1479" s="0" t="n">
        <v>193.3</v>
      </c>
    </row>
    <row r="1480" customFormat="false" ht="12.75" hidden="false" customHeight="false" outlineLevel="0" collapsed="false">
      <c r="A1480" s="0" t="n">
        <v>1478</v>
      </c>
      <c r="B1480" s="0" t="n">
        <f aca="false">A1480-'Shorting Summary'!$A$4</f>
        <v>1363</v>
      </c>
      <c r="C1480" s="0" t="n">
        <v>299.9</v>
      </c>
      <c r="D1480" s="0" t="n">
        <v>224.9</v>
      </c>
      <c r="E1480" s="0" t="n">
        <v>221.9</v>
      </c>
      <c r="F1480" s="0" t="n">
        <v>145.4</v>
      </c>
      <c r="G1480" s="0" t="n">
        <v>216.4</v>
      </c>
      <c r="H1480" s="0" t="n">
        <v>193.3</v>
      </c>
    </row>
    <row r="1481" customFormat="false" ht="12.75" hidden="false" customHeight="false" outlineLevel="0" collapsed="false">
      <c r="A1481" s="0" t="n">
        <v>1479</v>
      </c>
      <c r="B1481" s="0" t="n">
        <f aca="false">A1481-'Shorting Summary'!$A$4</f>
        <v>1364</v>
      </c>
      <c r="C1481" s="0" t="n">
        <v>299.9</v>
      </c>
      <c r="D1481" s="0" t="n">
        <v>224.7</v>
      </c>
      <c r="E1481" s="0" t="n">
        <v>221.9</v>
      </c>
      <c r="F1481" s="0" t="n">
        <v>145.1</v>
      </c>
      <c r="G1481" s="0" t="n">
        <v>216.4</v>
      </c>
      <c r="H1481" s="0" t="n">
        <v>193.3</v>
      </c>
    </row>
    <row r="1482" customFormat="false" ht="12.75" hidden="false" customHeight="false" outlineLevel="0" collapsed="false">
      <c r="A1482" s="0" t="n">
        <v>1480</v>
      </c>
      <c r="B1482" s="0" t="n">
        <f aca="false">A1482-'Shorting Summary'!$A$4</f>
        <v>1365</v>
      </c>
      <c r="C1482" s="0" t="n">
        <v>299.9</v>
      </c>
      <c r="D1482" s="0" t="n">
        <v>224.8</v>
      </c>
      <c r="E1482" s="0" t="n">
        <v>221.9</v>
      </c>
      <c r="F1482" s="0" t="n">
        <v>145.1</v>
      </c>
      <c r="G1482" s="0" t="n">
        <v>216.4</v>
      </c>
      <c r="H1482" s="0" t="n">
        <v>193.3</v>
      </c>
    </row>
    <row r="1483" customFormat="false" ht="12.75" hidden="false" customHeight="false" outlineLevel="0" collapsed="false">
      <c r="A1483" s="0" t="n">
        <v>1481</v>
      </c>
      <c r="B1483" s="0" t="n">
        <f aca="false">A1483-'Shorting Summary'!$A$4</f>
        <v>1366</v>
      </c>
      <c r="C1483" s="0" t="n">
        <v>300</v>
      </c>
      <c r="D1483" s="0" t="n">
        <v>224.9</v>
      </c>
      <c r="E1483" s="0" t="n">
        <v>221.9</v>
      </c>
      <c r="F1483" s="0" t="n">
        <v>144.9</v>
      </c>
      <c r="G1483" s="0" t="n">
        <v>216.5</v>
      </c>
      <c r="H1483" s="0" t="n">
        <v>193.3</v>
      </c>
    </row>
    <row r="1484" customFormat="false" ht="12.75" hidden="false" customHeight="false" outlineLevel="0" collapsed="false">
      <c r="A1484" s="0" t="n">
        <v>1482</v>
      </c>
      <c r="B1484" s="0" t="n">
        <f aca="false">A1484-'Shorting Summary'!$A$4</f>
        <v>1367</v>
      </c>
      <c r="C1484" s="0" t="n">
        <v>300</v>
      </c>
      <c r="D1484" s="0" t="n">
        <v>224.9</v>
      </c>
      <c r="E1484" s="0" t="n">
        <v>221.9</v>
      </c>
      <c r="F1484" s="0" t="n">
        <v>144.5</v>
      </c>
      <c r="G1484" s="0" t="n">
        <v>216.6</v>
      </c>
      <c r="H1484" s="0" t="n">
        <v>193.3</v>
      </c>
    </row>
    <row r="1485" customFormat="false" ht="12.75" hidden="false" customHeight="false" outlineLevel="0" collapsed="false">
      <c r="A1485" s="0" t="n">
        <v>1483</v>
      </c>
      <c r="B1485" s="0" t="n">
        <f aca="false">A1485-'Shorting Summary'!$A$4</f>
        <v>1368</v>
      </c>
      <c r="C1485" s="0" t="n">
        <v>299.9</v>
      </c>
      <c r="D1485" s="0" t="n">
        <v>224.8</v>
      </c>
      <c r="E1485" s="0" t="n">
        <v>222</v>
      </c>
      <c r="F1485" s="0" t="n">
        <v>145.6</v>
      </c>
      <c r="G1485" s="0" t="n">
        <v>216.7</v>
      </c>
      <c r="H1485" s="0" t="n">
        <v>193.3</v>
      </c>
    </row>
    <row r="1486" customFormat="false" ht="12.75" hidden="false" customHeight="false" outlineLevel="0" collapsed="false">
      <c r="A1486" s="0" t="n">
        <v>1484</v>
      </c>
      <c r="B1486" s="0" t="n">
        <f aca="false">A1486-'Shorting Summary'!$A$4</f>
        <v>1369</v>
      </c>
      <c r="C1486" s="0" t="n">
        <v>300</v>
      </c>
      <c r="D1486" s="0" t="n">
        <v>224.8</v>
      </c>
      <c r="E1486" s="0" t="n">
        <v>222</v>
      </c>
      <c r="F1486" s="0" t="n">
        <v>147.2</v>
      </c>
      <c r="G1486" s="0" t="n">
        <v>216.7</v>
      </c>
      <c r="H1486" s="0" t="n">
        <v>193.3</v>
      </c>
    </row>
    <row r="1487" customFormat="false" ht="12.75" hidden="false" customHeight="false" outlineLevel="0" collapsed="false">
      <c r="A1487" s="0" t="n">
        <v>1485</v>
      </c>
      <c r="B1487" s="0" t="n">
        <f aca="false">A1487-'Shorting Summary'!$A$4</f>
        <v>1370</v>
      </c>
      <c r="C1487" s="0" t="n">
        <v>300</v>
      </c>
      <c r="D1487" s="0" t="n">
        <v>225</v>
      </c>
      <c r="E1487" s="0" t="n">
        <v>222</v>
      </c>
      <c r="F1487" s="0" t="n">
        <v>147.7</v>
      </c>
      <c r="G1487" s="0" t="n">
        <v>216.7</v>
      </c>
      <c r="H1487" s="0" t="n">
        <v>193.3</v>
      </c>
    </row>
    <row r="1488" customFormat="false" ht="12.75" hidden="false" customHeight="false" outlineLevel="0" collapsed="false">
      <c r="A1488" s="0" t="n">
        <v>1486</v>
      </c>
      <c r="B1488" s="0" t="n">
        <f aca="false">A1488-'Shorting Summary'!$A$4</f>
        <v>1371</v>
      </c>
      <c r="C1488" s="0" t="n">
        <v>299.9</v>
      </c>
      <c r="D1488" s="0" t="n">
        <v>225</v>
      </c>
      <c r="E1488" s="0" t="n">
        <v>222</v>
      </c>
      <c r="F1488" s="0" t="n">
        <v>147.8</v>
      </c>
      <c r="G1488" s="0" t="n">
        <v>216.3</v>
      </c>
      <c r="H1488" s="0" t="n">
        <v>193.3</v>
      </c>
    </row>
    <row r="1489" customFormat="false" ht="12.75" hidden="false" customHeight="false" outlineLevel="0" collapsed="false">
      <c r="A1489" s="0" t="n">
        <v>1487</v>
      </c>
      <c r="B1489" s="0" t="n">
        <f aca="false">A1489-'Shorting Summary'!$A$4</f>
        <v>1372</v>
      </c>
      <c r="C1489" s="0" t="n">
        <v>299.9</v>
      </c>
      <c r="D1489" s="0" t="n">
        <v>224.8</v>
      </c>
      <c r="E1489" s="0" t="n">
        <v>222</v>
      </c>
      <c r="F1489" s="0" t="n">
        <v>148</v>
      </c>
      <c r="G1489" s="0" t="n">
        <v>216</v>
      </c>
      <c r="H1489" s="0" t="n">
        <v>193.3</v>
      </c>
    </row>
    <row r="1490" customFormat="false" ht="12.75" hidden="false" customHeight="false" outlineLevel="0" collapsed="false">
      <c r="A1490" s="0" t="n">
        <v>1488</v>
      </c>
      <c r="B1490" s="0" t="n">
        <f aca="false">A1490-'Shorting Summary'!$A$4</f>
        <v>1373</v>
      </c>
      <c r="C1490" s="0" t="n">
        <v>299.9</v>
      </c>
      <c r="D1490" s="0" t="n">
        <v>224.7</v>
      </c>
      <c r="E1490" s="0" t="n">
        <v>222</v>
      </c>
      <c r="F1490" s="0" t="n">
        <v>147.6</v>
      </c>
      <c r="G1490" s="0" t="n">
        <v>216.2</v>
      </c>
      <c r="H1490" s="0" t="n">
        <v>193.3</v>
      </c>
    </row>
    <row r="1491" customFormat="false" ht="12.75" hidden="false" customHeight="false" outlineLevel="0" collapsed="false">
      <c r="A1491" s="0" t="n">
        <v>1489</v>
      </c>
      <c r="B1491" s="0" t="n">
        <f aca="false">A1491-'Shorting Summary'!$A$4</f>
        <v>1374</v>
      </c>
      <c r="C1491" s="0" t="n">
        <v>299.9</v>
      </c>
      <c r="D1491" s="0" t="n">
        <v>224.7</v>
      </c>
      <c r="E1491" s="0" t="n">
        <v>222.1</v>
      </c>
      <c r="F1491" s="0" t="n">
        <v>147.8</v>
      </c>
      <c r="G1491" s="0" t="n">
        <v>216.3</v>
      </c>
      <c r="H1491" s="0" t="n">
        <v>193.3</v>
      </c>
    </row>
    <row r="1492" customFormat="false" ht="12.75" hidden="false" customHeight="false" outlineLevel="0" collapsed="false">
      <c r="A1492" s="0" t="n">
        <v>1490</v>
      </c>
      <c r="B1492" s="0" t="n">
        <f aca="false">A1492-'Shorting Summary'!$A$4</f>
        <v>1375</v>
      </c>
      <c r="C1492" s="0" t="n">
        <v>299.9</v>
      </c>
      <c r="D1492" s="0" t="n">
        <v>224.7</v>
      </c>
      <c r="E1492" s="0" t="n">
        <v>222.1</v>
      </c>
      <c r="F1492" s="0" t="n">
        <v>148.8</v>
      </c>
      <c r="G1492" s="0" t="n">
        <v>216.3</v>
      </c>
      <c r="H1492" s="0" t="n">
        <v>193.3</v>
      </c>
    </row>
    <row r="1493" customFormat="false" ht="12.75" hidden="false" customHeight="false" outlineLevel="0" collapsed="false">
      <c r="A1493" s="0" t="n">
        <v>1491</v>
      </c>
      <c r="B1493" s="0" t="n">
        <f aca="false">A1493-'Shorting Summary'!$A$4</f>
        <v>1376</v>
      </c>
      <c r="C1493" s="0" t="n">
        <v>299.9</v>
      </c>
      <c r="D1493" s="0" t="n">
        <v>224.8</v>
      </c>
      <c r="E1493" s="0" t="n">
        <v>222.1</v>
      </c>
      <c r="F1493" s="0" t="n">
        <v>149</v>
      </c>
      <c r="G1493" s="0" t="n">
        <v>216.1</v>
      </c>
      <c r="H1493" s="0" t="n">
        <v>193.3</v>
      </c>
    </row>
    <row r="1494" customFormat="false" ht="12.75" hidden="false" customHeight="false" outlineLevel="0" collapsed="false">
      <c r="A1494" s="0" t="n">
        <v>1492</v>
      </c>
      <c r="B1494" s="0" t="n">
        <f aca="false">A1494-'Shorting Summary'!$A$4</f>
        <v>1377</v>
      </c>
      <c r="C1494" s="0" t="n">
        <v>299.8</v>
      </c>
      <c r="D1494" s="0" t="n">
        <v>224.8</v>
      </c>
      <c r="E1494" s="0" t="n">
        <v>222.1</v>
      </c>
      <c r="F1494" s="0" t="n">
        <v>148.8</v>
      </c>
      <c r="G1494" s="0" t="n">
        <v>216.1</v>
      </c>
      <c r="H1494" s="0" t="n">
        <v>193.3</v>
      </c>
    </row>
    <row r="1495" customFormat="false" ht="12.75" hidden="false" customHeight="false" outlineLevel="0" collapsed="false">
      <c r="A1495" s="0" t="n">
        <v>1493</v>
      </c>
      <c r="B1495" s="0" t="n">
        <f aca="false">A1495-'Shorting Summary'!$A$4</f>
        <v>1378</v>
      </c>
      <c r="C1495" s="0" t="n">
        <v>299.7</v>
      </c>
      <c r="D1495" s="0" t="n">
        <v>224.8</v>
      </c>
      <c r="E1495" s="0" t="n">
        <v>222.1</v>
      </c>
      <c r="F1495" s="0" t="n">
        <v>148.9</v>
      </c>
      <c r="G1495" s="0" t="n">
        <v>216</v>
      </c>
      <c r="H1495" s="0" t="n">
        <v>193.3</v>
      </c>
    </row>
    <row r="1496" customFormat="false" ht="12.75" hidden="false" customHeight="false" outlineLevel="0" collapsed="false">
      <c r="A1496" s="0" t="n">
        <v>1494</v>
      </c>
      <c r="B1496" s="0" t="n">
        <f aca="false">A1496-'Shorting Summary'!$A$4</f>
        <v>1379</v>
      </c>
      <c r="C1496" s="0" t="n">
        <v>299.7</v>
      </c>
      <c r="D1496" s="0" t="n">
        <v>224.8</v>
      </c>
      <c r="E1496" s="0" t="n">
        <v>222.1</v>
      </c>
      <c r="F1496" s="0" t="n">
        <v>149</v>
      </c>
      <c r="G1496" s="0" t="n">
        <v>216.2</v>
      </c>
      <c r="H1496" s="0" t="n">
        <v>193.3</v>
      </c>
    </row>
    <row r="1497" customFormat="false" ht="12.75" hidden="false" customHeight="false" outlineLevel="0" collapsed="false">
      <c r="A1497" s="0" t="n">
        <v>1495</v>
      </c>
      <c r="B1497" s="0" t="n">
        <f aca="false">A1497-'Shorting Summary'!$A$4</f>
        <v>1380</v>
      </c>
      <c r="C1497" s="0" t="n">
        <v>299.7</v>
      </c>
      <c r="D1497" s="0" t="n">
        <v>224.8</v>
      </c>
      <c r="E1497" s="0" t="n">
        <v>222.1</v>
      </c>
      <c r="F1497" s="0" t="n">
        <v>149</v>
      </c>
      <c r="G1497" s="0" t="n">
        <v>216.1</v>
      </c>
      <c r="H1497" s="0" t="n">
        <v>193.3</v>
      </c>
    </row>
    <row r="1498" customFormat="false" ht="12.75" hidden="false" customHeight="false" outlineLevel="0" collapsed="false">
      <c r="A1498" s="0" t="n">
        <v>1496</v>
      </c>
      <c r="B1498" s="0" t="n">
        <f aca="false">A1498-'Shorting Summary'!$A$4</f>
        <v>1381</v>
      </c>
      <c r="C1498" s="0" t="n">
        <v>299.7</v>
      </c>
      <c r="D1498" s="0" t="n">
        <v>224.7</v>
      </c>
      <c r="E1498" s="0" t="n">
        <v>222.2</v>
      </c>
      <c r="F1498" s="0" t="n">
        <v>149.4</v>
      </c>
      <c r="G1498" s="0" t="n">
        <v>216</v>
      </c>
      <c r="H1498" s="0" t="n">
        <v>193.3</v>
      </c>
    </row>
    <row r="1499" customFormat="false" ht="12.75" hidden="false" customHeight="false" outlineLevel="0" collapsed="false">
      <c r="A1499" s="0" t="n">
        <v>1497</v>
      </c>
      <c r="B1499" s="0" t="n">
        <f aca="false">A1499-'Shorting Summary'!$A$4</f>
        <v>1382</v>
      </c>
      <c r="C1499" s="0" t="n">
        <v>299.7</v>
      </c>
      <c r="D1499" s="0" t="n">
        <v>224.8</v>
      </c>
      <c r="E1499" s="0" t="n">
        <v>222.2</v>
      </c>
      <c r="F1499" s="0" t="n">
        <v>149.5</v>
      </c>
      <c r="G1499" s="0" t="n">
        <v>215.9</v>
      </c>
      <c r="H1499" s="0" t="n">
        <v>193.4</v>
      </c>
    </row>
    <row r="1500" customFormat="false" ht="12.75" hidden="false" customHeight="false" outlineLevel="0" collapsed="false">
      <c r="A1500" s="0" t="n">
        <v>1498</v>
      </c>
      <c r="B1500" s="0" t="n">
        <f aca="false">A1500-'Shorting Summary'!$A$4</f>
        <v>1383</v>
      </c>
      <c r="C1500" s="0" t="n">
        <v>299.7</v>
      </c>
      <c r="D1500" s="0" t="n">
        <v>224.8</v>
      </c>
      <c r="E1500" s="0" t="n">
        <v>222.2</v>
      </c>
      <c r="F1500" s="0" t="n">
        <v>149.4</v>
      </c>
      <c r="G1500" s="0" t="n">
        <v>215.9</v>
      </c>
      <c r="H1500" s="0" t="n">
        <v>193.4</v>
      </c>
    </row>
    <row r="1501" customFormat="false" ht="12.75" hidden="false" customHeight="false" outlineLevel="0" collapsed="false">
      <c r="A1501" s="0" t="n">
        <v>1499</v>
      </c>
      <c r="B1501" s="0" t="n">
        <f aca="false">A1501-'Shorting Summary'!$A$4</f>
        <v>1384</v>
      </c>
      <c r="C1501" s="0" t="n">
        <v>299.6</v>
      </c>
      <c r="D1501" s="0" t="n">
        <v>224.9</v>
      </c>
      <c r="E1501" s="0" t="n">
        <v>222.2</v>
      </c>
      <c r="F1501" s="0" t="n">
        <v>149.2</v>
      </c>
      <c r="G1501" s="0" t="n">
        <v>215.8</v>
      </c>
      <c r="H1501" s="0" t="n">
        <v>193.4</v>
      </c>
    </row>
    <row r="1502" customFormat="false" ht="12.75" hidden="false" customHeight="false" outlineLevel="0" collapsed="false">
      <c r="A1502" s="0" t="n">
        <v>1500</v>
      </c>
      <c r="B1502" s="0" t="n">
        <f aca="false">A1502-'Shorting Summary'!$A$4</f>
        <v>1385</v>
      </c>
      <c r="C1502" s="0" t="n">
        <v>299.6</v>
      </c>
      <c r="D1502" s="0" t="n">
        <v>225.1</v>
      </c>
      <c r="E1502" s="0" t="n">
        <v>222.2</v>
      </c>
      <c r="F1502" s="0" t="n">
        <v>148.6</v>
      </c>
      <c r="G1502" s="0" t="n">
        <v>215.7</v>
      </c>
      <c r="H1502" s="0" t="n">
        <v>193.4</v>
      </c>
    </row>
    <row r="1503" customFormat="false" ht="12.75" hidden="false" customHeight="false" outlineLevel="0" collapsed="false">
      <c r="A1503" s="0" t="n">
        <v>1501</v>
      </c>
      <c r="B1503" s="0" t="n">
        <f aca="false">A1503-'Shorting Summary'!$A$4</f>
        <v>1386</v>
      </c>
      <c r="C1503" s="0" t="n">
        <v>299.6</v>
      </c>
      <c r="D1503" s="0" t="n">
        <v>225.3</v>
      </c>
      <c r="E1503" s="0" t="n">
        <v>222.2</v>
      </c>
      <c r="F1503" s="0" t="n">
        <v>148.2</v>
      </c>
      <c r="G1503" s="0" t="n">
        <v>215.8</v>
      </c>
      <c r="H1503" s="0" t="n">
        <v>193.4</v>
      </c>
    </row>
    <row r="1504" customFormat="false" ht="12.75" hidden="false" customHeight="false" outlineLevel="0" collapsed="false">
      <c r="A1504" s="0" t="n">
        <v>1502</v>
      </c>
      <c r="B1504" s="0" t="n">
        <f aca="false">A1504-'Shorting Summary'!$A$4</f>
        <v>1387</v>
      </c>
      <c r="C1504" s="0" t="n">
        <v>299.6</v>
      </c>
      <c r="D1504" s="0" t="n">
        <v>225.3</v>
      </c>
      <c r="E1504" s="0" t="n">
        <v>222.3</v>
      </c>
      <c r="F1504" s="0" t="n">
        <v>148.5</v>
      </c>
      <c r="G1504" s="0" t="n">
        <v>215.8</v>
      </c>
      <c r="H1504" s="0" t="n">
        <v>193.4</v>
      </c>
    </row>
    <row r="1505" customFormat="false" ht="12.75" hidden="false" customHeight="false" outlineLevel="0" collapsed="false">
      <c r="A1505" s="0" t="n">
        <v>1503</v>
      </c>
      <c r="B1505" s="0" t="n">
        <f aca="false">A1505-'Shorting Summary'!$A$4</f>
        <v>1388</v>
      </c>
      <c r="C1505" s="0" t="n">
        <v>299.5</v>
      </c>
      <c r="D1505" s="0" t="n">
        <v>225.5</v>
      </c>
      <c r="E1505" s="0" t="n">
        <v>222.3</v>
      </c>
      <c r="F1505" s="0" t="n">
        <v>148.7</v>
      </c>
      <c r="G1505" s="0" t="n">
        <v>215.8</v>
      </c>
      <c r="H1505" s="0" t="n">
        <v>193.4</v>
      </c>
    </row>
    <row r="1506" customFormat="false" ht="12.75" hidden="false" customHeight="false" outlineLevel="0" collapsed="false">
      <c r="A1506" s="0" t="n">
        <v>1504</v>
      </c>
      <c r="B1506" s="0" t="n">
        <f aca="false">A1506-'Shorting Summary'!$A$4</f>
        <v>1389</v>
      </c>
      <c r="C1506" s="0" t="n">
        <v>299.5</v>
      </c>
      <c r="D1506" s="0" t="n">
        <v>225.6</v>
      </c>
      <c r="E1506" s="0" t="n">
        <v>222.3</v>
      </c>
      <c r="F1506" s="0" t="n">
        <v>148.7</v>
      </c>
      <c r="G1506" s="0" t="n">
        <v>215.7</v>
      </c>
      <c r="H1506" s="0" t="n">
        <v>193.4</v>
      </c>
    </row>
    <row r="1507" customFormat="false" ht="12.75" hidden="false" customHeight="false" outlineLevel="0" collapsed="false">
      <c r="A1507" s="0" t="n">
        <v>1505</v>
      </c>
      <c r="B1507" s="0" t="n">
        <f aca="false">A1507-'Shorting Summary'!$A$4</f>
        <v>1390</v>
      </c>
      <c r="C1507" s="0" t="n">
        <v>299.6</v>
      </c>
      <c r="D1507" s="0" t="n">
        <v>225.7</v>
      </c>
      <c r="E1507" s="0" t="n">
        <v>222.3</v>
      </c>
      <c r="F1507" s="0" t="n">
        <v>149.1</v>
      </c>
      <c r="G1507" s="0" t="n">
        <v>215.5</v>
      </c>
      <c r="H1507" s="0" t="n">
        <v>193.4</v>
      </c>
    </row>
    <row r="1508" customFormat="false" ht="12.75" hidden="false" customHeight="false" outlineLevel="0" collapsed="false">
      <c r="A1508" s="0" t="n">
        <v>1506</v>
      </c>
      <c r="B1508" s="0" t="n">
        <f aca="false">A1508-'Shorting Summary'!$A$4</f>
        <v>1391</v>
      </c>
      <c r="C1508" s="0" t="n">
        <v>299.6</v>
      </c>
      <c r="D1508" s="0" t="n">
        <v>225.8</v>
      </c>
      <c r="E1508" s="0" t="n">
        <v>222.3</v>
      </c>
      <c r="F1508" s="0" t="n">
        <v>149.9</v>
      </c>
      <c r="G1508" s="0" t="n">
        <v>215.5</v>
      </c>
      <c r="H1508" s="0" t="n">
        <v>193.5</v>
      </c>
    </row>
    <row r="1509" customFormat="false" ht="12.75" hidden="false" customHeight="false" outlineLevel="0" collapsed="false">
      <c r="A1509" s="0" t="n">
        <v>1507</v>
      </c>
      <c r="B1509" s="0" t="n">
        <f aca="false">A1509-'Shorting Summary'!$A$4</f>
        <v>1392</v>
      </c>
      <c r="C1509" s="0" t="n">
        <v>299.5</v>
      </c>
      <c r="D1509" s="0" t="n">
        <v>225.8</v>
      </c>
      <c r="E1509" s="0" t="n">
        <v>222.4</v>
      </c>
      <c r="F1509" s="0" t="n">
        <v>150</v>
      </c>
      <c r="G1509" s="0" t="n">
        <v>215.4</v>
      </c>
      <c r="H1509" s="0" t="n">
        <v>193.5</v>
      </c>
    </row>
    <row r="1510" customFormat="false" ht="12.75" hidden="false" customHeight="false" outlineLevel="0" collapsed="false">
      <c r="A1510" s="0" t="n">
        <v>1508</v>
      </c>
      <c r="B1510" s="0" t="n">
        <f aca="false">A1510-'Shorting Summary'!$A$4</f>
        <v>1393</v>
      </c>
      <c r="C1510" s="0" t="n">
        <v>299.5</v>
      </c>
      <c r="D1510" s="0" t="n">
        <v>225.7</v>
      </c>
      <c r="E1510" s="0" t="n">
        <v>222.4</v>
      </c>
      <c r="F1510" s="0" t="n">
        <v>150.4</v>
      </c>
      <c r="G1510" s="0" t="n">
        <v>215.6</v>
      </c>
      <c r="H1510" s="0" t="n">
        <v>193.5</v>
      </c>
    </row>
    <row r="1511" customFormat="false" ht="12.75" hidden="false" customHeight="false" outlineLevel="0" collapsed="false">
      <c r="A1511" s="0" t="n">
        <v>1509</v>
      </c>
      <c r="B1511" s="0" t="n">
        <f aca="false">A1511-'Shorting Summary'!$A$4</f>
        <v>1394</v>
      </c>
      <c r="C1511" s="0" t="n">
        <v>299.6</v>
      </c>
      <c r="D1511" s="0" t="n">
        <v>225.5</v>
      </c>
      <c r="E1511" s="0" t="n">
        <v>222.4</v>
      </c>
      <c r="F1511" s="0" t="n">
        <v>150.7</v>
      </c>
      <c r="G1511" s="0" t="n">
        <v>215.7</v>
      </c>
      <c r="H1511" s="0" t="n">
        <v>193.5</v>
      </c>
    </row>
    <row r="1512" customFormat="false" ht="12.75" hidden="false" customHeight="false" outlineLevel="0" collapsed="false">
      <c r="A1512" s="0" t="n">
        <v>1510</v>
      </c>
      <c r="B1512" s="0" t="n">
        <f aca="false">A1512-'Shorting Summary'!$A$4</f>
        <v>1395</v>
      </c>
      <c r="C1512" s="0" t="n">
        <v>299.6</v>
      </c>
      <c r="D1512" s="0" t="n">
        <v>225.2</v>
      </c>
      <c r="E1512" s="0" t="n">
        <v>222.4</v>
      </c>
      <c r="F1512" s="0" t="n">
        <v>151.1</v>
      </c>
      <c r="G1512" s="0" t="n">
        <v>215.5</v>
      </c>
      <c r="H1512" s="0" t="n">
        <v>193.5</v>
      </c>
    </row>
    <row r="1513" customFormat="false" ht="12.75" hidden="false" customHeight="false" outlineLevel="0" collapsed="false">
      <c r="A1513" s="0" t="n">
        <v>1511</v>
      </c>
      <c r="B1513" s="0" t="n">
        <f aca="false">A1513-'Shorting Summary'!$A$4</f>
        <v>1396</v>
      </c>
      <c r="C1513" s="0" t="n">
        <v>299.5</v>
      </c>
      <c r="D1513" s="0" t="n">
        <v>225.1</v>
      </c>
      <c r="E1513" s="0" t="n">
        <v>222.4</v>
      </c>
      <c r="F1513" s="0" t="n">
        <v>151.8</v>
      </c>
      <c r="G1513" s="0" t="n">
        <v>215.5</v>
      </c>
      <c r="H1513" s="0" t="n">
        <v>193.6</v>
      </c>
    </row>
    <row r="1514" customFormat="false" ht="12.75" hidden="false" customHeight="false" outlineLevel="0" collapsed="false">
      <c r="A1514" s="0" t="n">
        <v>1512</v>
      </c>
      <c r="B1514" s="0" t="n">
        <f aca="false">A1514-'Shorting Summary'!$A$4</f>
        <v>1397</v>
      </c>
      <c r="C1514" s="0" t="n">
        <v>299.4</v>
      </c>
      <c r="D1514" s="0" t="n">
        <v>225</v>
      </c>
      <c r="E1514" s="0" t="n">
        <v>222.4</v>
      </c>
      <c r="F1514" s="0" t="n">
        <v>153.1</v>
      </c>
      <c r="G1514" s="0" t="n">
        <v>215.3</v>
      </c>
      <c r="H1514" s="0" t="n">
        <v>193.5</v>
      </c>
    </row>
    <row r="1515" customFormat="false" ht="12.75" hidden="false" customHeight="false" outlineLevel="0" collapsed="false">
      <c r="A1515" s="0" t="n">
        <v>1513</v>
      </c>
      <c r="B1515" s="0" t="n">
        <f aca="false">A1515-'Shorting Summary'!$A$4</f>
        <v>1398</v>
      </c>
      <c r="C1515" s="0" t="n">
        <v>299.4</v>
      </c>
      <c r="D1515" s="0" t="n">
        <v>224.9</v>
      </c>
      <c r="E1515" s="0" t="n">
        <v>222.5</v>
      </c>
      <c r="F1515" s="0" t="n">
        <v>153.4</v>
      </c>
      <c r="G1515" s="0" t="n">
        <v>215.3</v>
      </c>
      <c r="H1515" s="0" t="n">
        <v>193.6</v>
      </c>
    </row>
    <row r="1516" customFormat="false" ht="12.75" hidden="false" customHeight="false" outlineLevel="0" collapsed="false">
      <c r="A1516" s="0" t="n">
        <v>1514</v>
      </c>
      <c r="B1516" s="0" t="n">
        <f aca="false">A1516-'Shorting Summary'!$A$4</f>
        <v>1399</v>
      </c>
      <c r="C1516" s="0" t="n">
        <v>299.4</v>
      </c>
      <c r="D1516" s="0" t="n">
        <v>224.7</v>
      </c>
      <c r="E1516" s="0" t="n">
        <v>222.5</v>
      </c>
      <c r="F1516" s="0" t="n">
        <v>153.1</v>
      </c>
      <c r="G1516" s="0" t="n">
        <v>215.3</v>
      </c>
      <c r="H1516" s="0" t="n">
        <v>193.6</v>
      </c>
    </row>
    <row r="1517" customFormat="false" ht="12.75" hidden="false" customHeight="false" outlineLevel="0" collapsed="false">
      <c r="A1517" s="0" t="n">
        <v>1515</v>
      </c>
      <c r="B1517" s="0" t="n">
        <f aca="false">A1517-'Shorting Summary'!$A$4</f>
        <v>1400</v>
      </c>
      <c r="C1517" s="0" t="n">
        <v>299.3</v>
      </c>
      <c r="D1517" s="0" t="n">
        <v>224.7</v>
      </c>
      <c r="E1517" s="0" t="n">
        <v>222.5</v>
      </c>
      <c r="F1517" s="0" t="n">
        <v>152.7</v>
      </c>
      <c r="G1517" s="0" t="n">
        <v>215.3</v>
      </c>
      <c r="H1517" s="0" t="n">
        <v>193.6</v>
      </c>
    </row>
    <row r="1518" customFormat="false" ht="12.75" hidden="false" customHeight="false" outlineLevel="0" collapsed="false">
      <c r="A1518" s="0" t="n">
        <v>1516</v>
      </c>
      <c r="B1518" s="0" t="n">
        <f aca="false">A1518-'Shorting Summary'!$A$4</f>
        <v>1401</v>
      </c>
      <c r="C1518" s="0" t="n">
        <v>299.2</v>
      </c>
      <c r="D1518" s="0" t="n">
        <v>224.7</v>
      </c>
      <c r="E1518" s="0" t="n">
        <v>222.5</v>
      </c>
      <c r="F1518" s="0" t="n">
        <v>152.7</v>
      </c>
      <c r="G1518" s="0" t="n">
        <v>215.3</v>
      </c>
      <c r="H1518" s="0" t="n">
        <v>193.6</v>
      </c>
    </row>
    <row r="1519" customFormat="false" ht="12.75" hidden="false" customHeight="false" outlineLevel="0" collapsed="false">
      <c r="A1519" s="0" t="n">
        <v>1517</v>
      </c>
      <c r="B1519" s="0" t="n">
        <f aca="false">A1519-'Shorting Summary'!$A$4</f>
        <v>1402</v>
      </c>
      <c r="C1519" s="0" t="n">
        <v>299.2</v>
      </c>
      <c r="D1519" s="0" t="n">
        <v>224.7</v>
      </c>
      <c r="E1519" s="0" t="n">
        <v>222.5</v>
      </c>
      <c r="F1519" s="0" t="n">
        <v>152.5</v>
      </c>
      <c r="G1519" s="0" t="n">
        <v>215.4</v>
      </c>
      <c r="H1519" s="0" t="n">
        <v>193.7</v>
      </c>
    </row>
    <row r="1520" customFormat="false" ht="12.75" hidden="false" customHeight="false" outlineLevel="0" collapsed="false">
      <c r="A1520" s="0" t="n">
        <v>1518</v>
      </c>
      <c r="B1520" s="0" t="n">
        <f aca="false">A1520-'Shorting Summary'!$A$4</f>
        <v>1403</v>
      </c>
      <c r="C1520" s="0" t="n">
        <v>299.4</v>
      </c>
      <c r="D1520" s="0" t="n">
        <v>224.7</v>
      </c>
      <c r="E1520" s="0" t="n">
        <v>222.6</v>
      </c>
      <c r="F1520" s="0" t="n">
        <v>151.9</v>
      </c>
      <c r="G1520" s="0" t="n">
        <v>215.5</v>
      </c>
      <c r="H1520" s="0" t="n">
        <v>193.7</v>
      </c>
    </row>
    <row r="1521" customFormat="false" ht="12.75" hidden="false" customHeight="false" outlineLevel="0" collapsed="false">
      <c r="A1521" s="0" t="n">
        <v>1519</v>
      </c>
      <c r="B1521" s="0" t="n">
        <f aca="false">A1521-'Shorting Summary'!$A$4</f>
        <v>1404</v>
      </c>
      <c r="C1521" s="0" t="n">
        <v>299.4</v>
      </c>
      <c r="D1521" s="0" t="n">
        <v>224.9</v>
      </c>
      <c r="E1521" s="0" t="n">
        <v>222.6</v>
      </c>
      <c r="F1521" s="0" t="n">
        <v>151.6</v>
      </c>
      <c r="G1521" s="0" t="n">
        <v>215.4</v>
      </c>
      <c r="H1521" s="0" t="n">
        <v>193.7</v>
      </c>
    </row>
    <row r="1522" customFormat="false" ht="12.75" hidden="false" customHeight="false" outlineLevel="0" collapsed="false">
      <c r="A1522" s="0" t="n">
        <v>1520</v>
      </c>
      <c r="B1522" s="0" t="n">
        <f aca="false">A1522-'Shorting Summary'!$A$4</f>
        <v>1405</v>
      </c>
      <c r="C1522" s="0" t="n">
        <v>299.4</v>
      </c>
      <c r="D1522" s="0" t="n">
        <v>225</v>
      </c>
      <c r="E1522" s="0" t="n">
        <v>222.6</v>
      </c>
      <c r="F1522" s="0" t="n">
        <v>151</v>
      </c>
      <c r="G1522" s="0" t="n">
        <v>215</v>
      </c>
      <c r="H1522" s="0" t="n">
        <v>193.7</v>
      </c>
    </row>
    <row r="1523" customFormat="false" ht="12.75" hidden="false" customHeight="false" outlineLevel="0" collapsed="false">
      <c r="A1523" s="0" t="n">
        <v>1521</v>
      </c>
      <c r="B1523" s="0" t="n">
        <f aca="false">A1523-'Shorting Summary'!$A$4</f>
        <v>1406</v>
      </c>
      <c r="C1523" s="0" t="n">
        <v>299.5</v>
      </c>
      <c r="D1523" s="0" t="n">
        <v>225.1</v>
      </c>
      <c r="E1523" s="0" t="n">
        <v>222.6</v>
      </c>
      <c r="F1523" s="0" t="n">
        <v>150.8</v>
      </c>
      <c r="G1523" s="0" t="n">
        <v>214.9</v>
      </c>
      <c r="H1523" s="0" t="n">
        <v>193.7</v>
      </c>
    </row>
    <row r="1524" customFormat="false" ht="12.75" hidden="false" customHeight="false" outlineLevel="0" collapsed="false">
      <c r="A1524" s="0" t="n">
        <v>1522</v>
      </c>
      <c r="B1524" s="0" t="n">
        <f aca="false">A1524-'Shorting Summary'!$A$4</f>
        <v>1407</v>
      </c>
      <c r="C1524" s="0" t="n">
        <v>299.5</v>
      </c>
      <c r="D1524" s="0" t="n">
        <v>225.3</v>
      </c>
      <c r="E1524" s="0" t="n">
        <v>222.7</v>
      </c>
      <c r="F1524" s="0" t="n">
        <v>151.1</v>
      </c>
      <c r="G1524" s="0" t="n">
        <v>214.8</v>
      </c>
      <c r="H1524" s="0" t="n">
        <v>193.7</v>
      </c>
    </row>
    <row r="1525" customFormat="false" ht="12.75" hidden="false" customHeight="false" outlineLevel="0" collapsed="false">
      <c r="A1525" s="0" t="n">
        <v>1523</v>
      </c>
      <c r="B1525" s="0" t="n">
        <f aca="false">A1525-'Shorting Summary'!$A$4</f>
        <v>1408</v>
      </c>
      <c r="C1525" s="0" t="n">
        <v>299.4</v>
      </c>
      <c r="D1525" s="0" t="n">
        <v>225.6</v>
      </c>
      <c r="E1525" s="0" t="n">
        <v>222.7</v>
      </c>
      <c r="F1525" s="0" t="n">
        <v>152.2</v>
      </c>
      <c r="G1525" s="0" t="n">
        <v>214.9</v>
      </c>
      <c r="H1525" s="0" t="n">
        <v>193.7</v>
      </c>
    </row>
    <row r="1526" customFormat="false" ht="12.75" hidden="false" customHeight="false" outlineLevel="0" collapsed="false">
      <c r="A1526" s="0" t="n">
        <v>1524</v>
      </c>
      <c r="B1526" s="0" t="n">
        <f aca="false">A1526-'Shorting Summary'!$A$4</f>
        <v>1409</v>
      </c>
      <c r="C1526" s="0" t="n">
        <v>299.3</v>
      </c>
      <c r="D1526" s="0" t="n">
        <v>225.8</v>
      </c>
      <c r="E1526" s="0" t="n">
        <v>222.7</v>
      </c>
      <c r="F1526" s="0" t="n">
        <v>153.9</v>
      </c>
      <c r="G1526" s="0" t="n">
        <v>214.8</v>
      </c>
      <c r="H1526" s="0" t="n">
        <v>193.7</v>
      </c>
    </row>
    <row r="1527" customFormat="false" ht="12.75" hidden="false" customHeight="false" outlineLevel="0" collapsed="false">
      <c r="A1527" s="0" t="n">
        <v>1525</v>
      </c>
      <c r="B1527" s="0" t="n">
        <f aca="false">A1527-'Shorting Summary'!$A$4</f>
        <v>1410</v>
      </c>
      <c r="C1527" s="0" t="n">
        <v>299.3</v>
      </c>
      <c r="D1527" s="0" t="n">
        <v>226</v>
      </c>
      <c r="E1527" s="0" t="n">
        <v>222.7</v>
      </c>
      <c r="F1527" s="0" t="n">
        <v>153.9</v>
      </c>
      <c r="G1527" s="0" t="n">
        <v>214.8</v>
      </c>
      <c r="H1527" s="0" t="n">
        <v>193.7</v>
      </c>
    </row>
    <row r="1528" customFormat="false" ht="12.75" hidden="false" customHeight="false" outlineLevel="0" collapsed="false">
      <c r="A1528" s="0" t="n">
        <v>1526</v>
      </c>
      <c r="B1528" s="0" t="n">
        <f aca="false">A1528-'Shorting Summary'!$A$4</f>
        <v>1411</v>
      </c>
      <c r="C1528" s="0" t="n">
        <v>299.3</v>
      </c>
      <c r="D1528" s="0" t="n">
        <v>226.1</v>
      </c>
      <c r="E1528" s="0" t="n">
        <v>222.7</v>
      </c>
      <c r="F1528" s="0" t="n">
        <v>153.7</v>
      </c>
      <c r="G1528" s="0" t="n">
        <v>214.8</v>
      </c>
      <c r="H1528" s="0" t="n">
        <v>193.7</v>
      </c>
    </row>
    <row r="1529" customFormat="false" ht="12.75" hidden="false" customHeight="false" outlineLevel="0" collapsed="false">
      <c r="A1529" s="0" t="n">
        <v>1527</v>
      </c>
      <c r="B1529" s="0" t="n">
        <f aca="false">A1529-'Shorting Summary'!$A$4</f>
        <v>1412</v>
      </c>
      <c r="C1529" s="0" t="n">
        <v>299.3</v>
      </c>
      <c r="D1529" s="0" t="n">
        <v>226.2</v>
      </c>
      <c r="E1529" s="0" t="n">
        <v>222.7</v>
      </c>
      <c r="F1529" s="0" t="n">
        <v>154</v>
      </c>
      <c r="G1529" s="0" t="n">
        <v>215</v>
      </c>
      <c r="H1529" s="0" t="n">
        <v>193.7</v>
      </c>
    </row>
    <row r="1530" customFormat="false" ht="12.75" hidden="false" customHeight="false" outlineLevel="0" collapsed="false">
      <c r="A1530" s="0" t="n">
        <v>1528</v>
      </c>
      <c r="B1530" s="0" t="n">
        <f aca="false">A1530-'Shorting Summary'!$A$4</f>
        <v>1413</v>
      </c>
      <c r="C1530" s="0" t="n">
        <v>299.4</v>
      </c>
      <c r="D1530" s="0" t="n">
        <v>226.3</v>
      </c>
      <c r="E1530" s="0" t="n">
        <v>222.8</v>
      </c>
      <c r="F1530" s="0" t="n">
        <v>153.9</v>
      </c>
      <c r="G1530" s="0" t="n">
        <v>215.1</v>
      </c>
      <c r="H1530" s="0" t="n">
        <v>193.8</v>
      </c>
    </row>
    <row r="1531" customFormat="false" ht="12.75" hidden="false" customHeight="false" outlineLevel="0" collapsed="false">
      <c r="A1531" s="0" t="n">
        <v>1529</v>
      </c>
      <c r="B1531" s="0" t="n">
        <f aca="false">A1531-'Shorting Summary'!$A$4</f>
        <v>1414</v>
      </c>
      <c r="C1531" s="0" t="n">
        <v>299.6</v>
      </c>
      <c r="D1531" s="0" t="n">
        <v>226.4</v>
      </c>
      <c r="E1531" s="0" t="n">
        <v>222.8</v>
      </c>
      <c r="F1531" s="0" t="n">
        <v>153.5</v>
      </c>
      <c r="G1531" s="0" t="n">
        <v>214.9</v>
      </c>
      <c r="H1531" s="0" t="n">
        <v>193.8</v>
      </c>
    </row>
    <row r="1532" customFormat="false" ht="12.75" hidden="false" customHeight="false" outlineLevel="0" collapsed="false">
      <c r="A1532" s="0" t="n">
        <v>1530</v>
      </c>
      <c r="B1532" s="0" t="n">
        <f aca="false">A1532-'Shorting Summary'!$A$4</f>
        <v>1415</v>
      </c>
      <c r="C1532" s="0" t="n">
        <v>299.8</v>
      </c>
      <c r="D1532" s="0" t="n">
        <v>226.6</v>
      </c>
      <c r="E1532" s="0" t="n">
        <v>222.8</v>
      </c>
      <c r="F1532" s="0" t="n">
        <v>153.3</v>
      </c>
      <c r="G1532" s="0" t="n">
        <v>214.8</v>
      </c>
      <c r="H1532" s="0" t="n">
        <v>193.9</v>
      </c>
    </row>
    <row r="1533" customFormat="false" ht="12.75" hidden="false" customHeight="false" outlineLevel="0" collapsed="false">
      <c r="A1533" s="0" t="n">
        <v>1531</v>
      </c>
      <c r="B1533" s="0" t="n">
        <f aca="false">A1533-'Shorting Summary'!$A$4</f>
        <v>1416</v>
      </c>
      <c r="C1533" s="0" t="n">
        <v>299.8</v>
      </c>
      <c r="D1533" s="0" t="n">
        <v>226.8</v>
      </c>
      <c r="E1533" s="0" t="n">
        <v>222.8</v>
      </c>
      <c r="F1533" s="0" t="n">
        <v>152.9</v>
      </c>
      <c r="G1533" s="0" t="n">
        <v>214.9</v>
      </c>
      <c r="H1533" s="0" t="n">
        <v>193.9</v>
      </c>
    </row>
    <row r="1534" customFormat="false" ht="12.75" hidden="false" customHeight="false" outlineLevel="0" collapsed="false">
      <c r="A1534" s="0" t="n">
        <v>1532</v>
      </c>
      <c r="B1534" s="0" t="n">
        <f aca="false">A1534-'Shorting Summary'!$A$4</f>
        <v>1417</v>
      </c>
      <c r="C1534" s="0" t="n">
        <v>299.9</v>
      </c>
      <c r="D1534" s="0" t="n">
        <v>226.9</v>
      </c>
      <c r="E1534" s="0" t="n">
        <v>222.8</v>
      </c>
      <c r="F1534" s="0" t="n">
        <v>152</v>
      </c>
      <c r="G1534" s="0" t="n">
        <v>214.9</v>
      </c>
      <c r="H1534" s="0" t="n">
        <v>193.9</v>
      </c>
    </row>
    <row r="1535" customFormat="false" ht="12.75" hidden="false" customHeight="false" outlineLevel="0" collapsed="false">
      <c r="A1535" s="0" t="n">
        <v>1533</v>
      </c>
      <c r="B1535" s="0" t="n">
        <f aca="false">A1535-'Shorting Summary'!$A$4</f>
        <v>1418</v>
      </c>
      <c r="C1535" s="0" t="n">
        <v>299.8</v>
      </c>
      <c r="D1535" s="0" t="n">
        <v>227</v>
      </c>
      <c r="E1535" s="0" t="n">
        <v>222.8</v>
      </c>
      <c r="F1535" s="0" t="n">
        <v>151.2</v>
      </c>
      <c r="G1535" s="0" t="n">
        <v>214.9</v>
      </c>
      <c r="H1535" s="0" t="n">
        <v>193.9</v>
      </c>
    </row>
    <row r="1536" customFormat="false" ht="12.75" hidden="false" customHeight="false" outlineLevel="0" collapsed="false">
      <c r="A1536" s="0" t="n">
        <v>1534</v>
      </c>
      <c r="B1536" s="0" t="n">
        <f aca="false">A1536-'Shorting Summary'!$A$4</f>
        <v>1419</v>
      </c>
      <c r="C1536" s="0" t="n">
        <v>299.8</v>
      </c>
      <c r="D1536" s="0" t="n">
        <v>227.1</v>
      </c>
      <c r="E1536" s="0" t="n">
        <v>222.8</v>
      </c>
      <c r="F1536" s="0" t="n">
        <v>150.8</v>
      </c>
      <c r="G1536" s="0" t="n">
        <v>214.8</v>
      </c>
      <c r="H1536" s="0" t="n">
        <v>193.8</v>
      </c>
    </row>
    <row r="1537" customFormat="false" ht="12.75" hidden="false" customHeight="false" outlineLevel="0" collapsed="false">
      <c r="A1537" s="0" t="n">
        <v>1535</v>
      </c>
      <c r="B1537" s="0" t="n">
        <f aca="false">A1537-'Shorting Summary'!$A$4</f>
        <v>1420</v>
      </c>
      <c r="C1537" s="0" t="n">
        <v>299.8</v>
      </c>
      <c r="D1537" s="0" t="n">
        <v>227.3</v>
      </c>
      <c r="E1537" s="0" t="n">
        <v>222.8</v>
      </c>
      <c r="F1537" s="0" t="n">
        <v>150.4</v>
      </c>
      <c r="G1537" s="0" t="n">
        <v>214.8</v>
      </c>
      <c r="H1537" s="0" t="n">
        <v>193.8</v>
      </c>
    </row>
    <row r="1538" customFormat="false" ht="12.75" hidden="false" customHeight="false" outlineLevel="0" collapsed="false">
      <c r="A1538" s="0" t="n">
        <v>1536</v>
      </c>
      <c r="B1538" s="0" t="n">
        <f aca="false">A1538-'Shorting Summary'!$A$4</f>
        <v>1421</v>
      </c>
      <c r="C1538" s="0" t="n">
        <v>300</v>
      </c>
      <c r="D1538" s="0" t="n">
        <v>227.4</v>
      </c>
      <c r="E1538" s="0" t="n">
        <v>222.9</v>
      </c>
      <c r="F1538" s="0" t="n">
        <v>150.1</v>
      </c>
      <c r="G1538" s="0" t="n">
        <v>214.9</v>
      </c>
      <c r="H1538" s="0" t="n">
        <v>193.8</v>
      </c>
    </row>
    <row r="1539" customFormat="false" ht="12.75" hidden="false" customHeight="false" outlineLevel="0" collapsed="false">
      <c r="A1539" s="0" t="n">
        <v>1537</v>
      </c>
      <c r="B1539" s="0" t="n">
        <f aca="false">A1539-'Shorting Summary'!$A$4</f>
        <v>1422</v>
      </c>
      <c r="C1539" s="0" t="n">
        <v>300</v>
      </c>
      <c r="D1539" s="0" t="n">
        <v>227.4</v>
      </c>
      <c r="E1539" s="0" t="n">
        <v>222.9</v>
      </c>
      <c r="F1539" s="0" t="n">
        <v>150.1</v>
      </c>
      <c r="G1539" s="0" t="n">
        <v>215.1</v>
      </c>
      <c r="H1539" s="0" t="n">
        <v>193.8</v>
      </c>
    </row>
    <row r="1540" customFormat="false" ht="12.75" hidden="false" customHeight="false" outlineLevel="0" collapsed="false">
      <c r="A1540" s="0" t="n">
        <v>1538</v>
      </c>
      <c r="B1540" s="0" t="n">
        <f aca="false">A1540-'Shorting Summary'!$A$4</f>
        <v>1423</v>
      </c>
      <c r="C1540" s="0" t="n">
        <v>300</v>
      </c>
      <c r="D1540" s="0" t="n">
        <v>227.6</v>
      </c>
      <c r="E1540" s="0" t="n">
        <v>222.9</v>
      </c>
      <c r="F1540" s="0" t="n">
        <v>150.6</v>
      </c>
      <c r="G1540" s="0" t="n">
        <v>214.9</v>
      </c>
      <c r="H1540" s="0" t="n">
        <v>193.8</v>
      </c>
    </row>
    <row r="1541" customFormat="false" ht="12.75" hidden="false" customHeight="false" outlineLevel="0" collapsed="false">
      <c r="A1541" s="0" t="n">
        <v>1539</v>
      </c>
      <c r="B1541" s="0" t="n">
        <f aca="false">A1541-'Shorting Summary'!$A$4</f>
        <v>1424</v>
      </c>
      <c r="C1541" s="0" t="n">
        <v>299.9</v>
      </c>
      <c r="D1541" s="0" t="n">
        <v>227.8</v>
      </c>
      <c r="E1541" s="0" t="n">
        <v>222.9</v>
      </c>
      <c r="F1541" s="0" t="n">
        <v>150.6</v>
      </c>
      <c r="G1541" s="0" t="n">
        <v>214.8</v>
      </c>
      <c r="H1541" s="0" t="n">
        <v>193.8</v>
      </c>
    </row>
    <row r="1542" customFormat="false" ht="12.75" hidden="false" customHeight="false" outlineLevel="0" collapsed="false">
      <c r="A1542" s="0" t="n">
        <v>1540</v>
      </c>
      <c r="B1542" s="0" t="n">
        <f aca="false">A1542-'Shorting Summary'!$A$4</f>
        <v>1425</v>
      </c>
      <c r="C1542" s="0" t="n">
        <v>299.9</v>
      </c>
      <c r="D1542" s="0" t="n">
        <v>228</v>
      </c>
      <c r="E1542" s="0" t="n">
        <v>222.9</v>
      </c>
      <c r="F1542" s="0" t="n">
        <v>150.7</v>
      </c>
      <c r="G1542" s="0" t="n">
        <v>214.7</v>
      </c>
      <c r="H1542" s="0" t="n">
        <v>193.8</v>
      </c>
    </row>
    <row r="1543" customFormat="false" ht="12.75" hidden="false" customHeight="false" outlineLevel="0" collapsed="false">
      <c r="A1543" s="0" t="n">
        <v>1541</v>
      </c>
      <c r="B1543" s="0" t="n">
        <f aca="false">A1543-'Shorting Summary'!$A$4</f>
        <v>1426</v>
      </c>
      <c r="C1543" s="0" t="n">
        <v>299.7</v>
      </c>
      <c r="D1543" s="0" t="n">
        <v>228.1</v>
      </c>
      <c r="E1543" s="0" t="n">
        <v>222.9</v>
      </c>
      <c r="F1543" s="0" t="n">
        <v>150.6</v>
      </c>
      <c r="G1543" s="0" t="n">
        <v>214.5</v>
      </c>
      <c r="H1543" s="0" t="n">
        <v>193.9</v>
      </c>
    </row>
    <row r="1544" customFormat="false" ht="12.75" hidden="false" customHeight="false" outlineLevel="0" collapsed="false">
      <c r="A1544" s="0" t="n">
        <v>1542</v>
      </c>
      <c r="B1544" s="0" t="n">
        <f aca="false">A1544-'Shorting Summary'!$A$4</f>
        <v>1427</v>
      </c>
      <c r="C1544" s="0" t="n">
        <v>299.9</v>
      </c>
      <c r="D1544" s="0" t="n">
        <v>228.2</v>
      </c>
      <c r="E1544" s="0" t="n">
        <v>222.9</v>
      </c>
      <c r="F1544" s="0" t="n">
        <v>150.2</v>
      </c>
      <c r="G1544" s="0" t="n">
        <v>214.5</v>
      </c>
      <c r="H1544" s="0" t="n">
        <v>193.9</v>
      </c>
    </row>
    <row r="1545" customFormat="false" ht="12.75" hidden="false" customHeight="false" outlineLevel="0" collapsed="false">
      <c r="A1545" s="0" t="n">
        <v>1543</v>
      </c>
      <c r="B1545" s="0" t="n">
        <f aca="false">A1545-'Shorting Summary'!$A$4</f>
        <v>1428</v>
      </c>
      <c r="C1545" s="0" t="n">
        <v>300.2</v>
      </c>
      <c r="D1545" s="0" t="n">
        <v>228.3</v>
      </c>
      <c r="E1545" s="0" t="n">
        <v>223</v>
      </c>
      <c r="F1545" s="0" t="n">
        <v>150.7</v>
      </c>
      <c r="G1545" s="0" t="n">
        <v>214.5</v>
      </c>
      <c r="H1545" s="0" t="n">
        <v>193.9</v>
      </c>
    </row>
    <row r="1546" customFormat="false" ht="12.75" hidden="false" customHeight="false" outlineLevel="0" collapsed="false">
      <c r="A1546" s="0" t="n">
        <v>1544</v>
      </c>
      <c r="B1546" s="0" t="n">
        <f aca="false">A1546-'Shorting Summary'!$A$4</f>
        <v>1429</v>
      </c>
      <c r="C1546" s="0" t="n">
        <v>300.3</v>
      </c>
      <c r="D1546" s="0" t="n">
        <v>228.5</v>
      </c>
      <c r="E1546" s="0" t="n">
        <v>222.9</v>
      </c>
      <c r="F1546" s="0" t="n">
        <v>150.7</v>
      </c>
      <c r="G1546" s="0" t="n">
        <v>214.5</v>
      </c>
      <c r="H1546" s="0" t="n">
        <v>193.9</v>
      </c>
    </row>
    <row r="1547" customFormat="false" ht="12.75" hidden="false" customHeight="false" outlineLevel="0" collapsed="false">
      <c r="A1547" s="0" t="n">
        <v>1545</v>
      </c>
      <c r="B1547" s="0" t="n">
        <f aca="false">A1547-'Shorting Summary'!$A$4</f>
        <v>1430</v>
      </c>
      <c r="C1547" s="0" t="n">
        <v>300.3</v>
      </c>
      <c r="D1547" s="0" t="n">
        <v>228.7</v>
      </c>
      <c r="E1547" s="0" t="n">
        <v>223</v>
      </c>
      <c r="F1547" s="0" t="n">
        <v>150.1</v>
      </c>
      <c r="G1547" s="0" t="n">
        <v>214.3</v>
      </c>
      <c r="H1547" s="0" t="n">
        <v>194</v>
      </c>
    </row>
    <row r="1548" customFormat="false" ht="12.75" hidden="false" customHeight="false" outlineLevel="0" collapsed="false">
      <c r="A1548" s="0" t="n">
        <v>1546</v>
      </c>
      <c r="B1548" s="0" t="n">
        <f aca="false">A1548-'Shorting Summary'!$A$4</f>
        <v>1431</v>
      </c>
      <c r="C1548" s="0" t="n">
        <v>300.3</v>
      </c>
      <c r="D1548" s="0" t="n">
        <v>228.7</v>
      </c>
      <c r="E1548" s="0" t="n">
        <v>223</v>
      </c>
      <c r="F1548" s="0" t="n">
        <v>149.4</v>
      </c>
      <c r="G1548" s="0" t="n">
        <v>214</v>
      </c>
      <c r="H1548" s="0" t="n">
        <v>194</v>
      </c>
    </row>
    <row r="1549" customFormat="false" ht="12.75" hidden="false" customHeight="false" outlineLevel="0" collapsed="false">
      <c r="A1549" s="0" t="n">
        <v>1547</v>
      </c>
      <c r="B1549" s="0" t="n">
        <f aca="false">A1549-'Shorting Summary'!$A$4</f>
        <v>1432</v>
      </c>
      <c r="C1549" s="0" t="n">
        <v>300.3</v>
      </c>
      <c r="D1549" s="0" t="n">
        <v>228.8</v>
      </c>
      <c r="E1549" s="0" t="n">
        <v>223</v>
      </c>
      <c r="F1549" s="0" t="n">
        <v>149.2</v>
      </c>
      <c r="G1549" s="0" t="n">
        <v>214.2</v>
      </c>
      <c r="H1549" s="0" t="n">
        <v>194</v>
      </c>
    </row>
    <row r="1550" customFormat="false" ht="12.75" hidden="false" customHeight="false" outlineLevel="0" collapsed="false">
      <c r="A1550" s="0" t="n">
        <v>1548</v>
      </c>
      <c r="B1550" s="0" t="n">
        <f aca="false">A1550-'Shorting Summary'!$A$4</f>
        <v>1433</v>
      </c>
      <c r="C1550" s="0" t="n">
        <v>300.4</v>
      </c>
      <c r="D1550" s="0" t="n">
        <v>228.9</v>
      </c>
      <c r="E1550" s="0" t="n">
        <v>223</v>
      </c>
      <c r="F1550" s="0" t="n">
        <v>149.4</v>
      </c>
      <c r="G1550" s="0" t="n">
        <v>214.3</v>
      </c>
      <c r="H1550" s="0" t="n">
        <v>194</v>
      </c>
    </row>
    <row r="1551" customFormat="false" ht="12.75" hidden="false" customHeight="false" outlineLevel="0" collapsed="false">
      <c r="A1551" s="0" t="n">
        <v>1549</v>
      </c>
      <c r="B1551" s="0" t="n">
        <f aca="false">A1551-'Shorting Summary'!$A$4</f>
        <v>1434</v>
      </c>
      <c r="C1551" s="0" t="n">
        <v>300.6</v>
      </c>
      <c r="D1551" s="0" t="n">
        <v>229</v>
      </c>
      <c r="E1551" s="0" t="n">
        <v>223</v>
      </c>
      <c r="F1551" s="0" t="n">
        <v>149.7</v>
      </c>
      <c r="G1551" s="0" t="n">
        <v>214.3</v>
      </c>
      <c r="H1551" s="0" t="n">
        <v>194</v>
      </c>
    </row>
    <row r="1552" customFormat="false" ht="12.75" hidden="false" customHeight="false" outlineLevel="0" collapsed="false">
      <c r="A1552" s="0" t="n">
        <v>1550</v>
      </c>
      <c r="B1552" s="0" t="n">
        <f aca="false">A1552-'Shorting Summary'!$A$4</f>
        <v>1435</v>
      </c>
      <c r="C1552" s="0" t="n">
        <v>300.7</v>
      </c>
      <c r="D1552" s="0" t="n">
        <v>229.1</v>
      </c>
      <c r="E1552" s="0" t="n">
        <v>223.1</v>
      </c>
      <c r="F1552" s="0" t="n">
        <v>149.9</v>
      </c>
      <c r="G1552" s="0" t="n">
        <v>214.4</v>
      </c>
      <c r="H1552" s="0" t="n">
        <v>194</v>
      </c>
    </row>
    <row r="1553" customFormat="false" ht="12.75" hidden="false" customHeight="false" outlineLevel="0" collapsed="false">
      <c r="A1553" s="0" t="n">
        <v>1551</v>
      </c>
      <c r="B1553" s="0" t="n">
        <f aca="false">A1553-'Shorting Summary'!$A$4</f>
        <v>1436</v>
      </c>
      <c r="C1553" s="0" t="n">
        <v>300.8</v>
      </c>
      <c r="D1553" s="0" t="n">
        <v>229.3</v>
      </c>
      <c r="E1553" s="0" t="n">
        <v>223.1</v>
      </c>
      <c r="F1553" s="0" t="n">
        <v>149.4</v>
      </c>
      <c r="G1553" s="0" t="n">
        <v>214.7</v>
      </c>
      <c r="H1553" s="0" t="n">
        <v>193.9</v>
      </c>
    </row>
    <row r="1554" customFormat="false" ht="12.75" hidden="false" customHeight="false" outlineLevel="0" collapsed="false">
      <c r="A1554" s="0" t="n">
        <v>1552</v>
      </c>
      <c r="B1554" s="0" t="n">
        <f aca="false">A1554-'Shorting Summary'!$A$4</f>
        <v>1437</v>
      </c>
      <c r="C1554" s="0" t="n">
        <v>300.7</v>
      </c>
      <c r="D1554" s="0" t="n">
        <v>229.5</v>
      </c>
      <c r="E1554" s="0" t="n">
        <v>223.1</v>
      </c>
      <c r="F1554" s="0" t="n">
        <v>149.5</v>
      </c>
      <c r="G1554" s="0" t="n">
        <v>214.8</v>
      </c>
      <c r="H1554" s="0" t="n">
        <v>194</v>
      </c>
    </row>
    <row r="1555" customFormat="false" ht="12.75" hidden="false" customHeight="false" outlineLevel="0" collapsed="false">
      <c r="A1555" s="0" t="n">
        <v>1553</v>
      </c>
      <c r="B1555" s="0" t="n">
        <f aca="false">A1555-'Shorting Summary'!$A$4</f>
        <v>1438</v>
      </c>
      <c r="C1555" s="0" t="n">
        <v>300.7</v>
      </c>
      <c r="D1555" s="0" t="n">
        <v>229.4</v>
      </c>
      <c r="E1555" s="0" t="n">
        <v>223.1</v>
      </c>
      <c r="F1555" s="0" t="n">
        <v>149.5</v>
      </c>
      <c r="G1555" s="0" t="n">
        <v>214.9</v>
      </c>
      <c r="H1555" s="0" t="n">
        <v>193.9</v>
      </c>
    </row>
    <row r="1556" customFormat="false" ht="12.75" hidden="false" customHeight="false" outlineLevel="0" collapsed="false">
      <c r="A1556" s="0" t="n">
        <v>1554</v>
      </c>
      <c r="B1556" s="0" t="n">
        <f aca="false">A1556-'Shorting Summary'!$A$4</f>
        <v>1439</v>
      </c>
      <c r="C1556" s="0" t="n">
        <v>300.7</v>
      </c>
      <c r="D1556" s="0" t="n">
        <v>229.3</v>
      </c>
      <c r="E1556" s="0" t="n">
        <v>223.1</v>
      </c>
      <c r="F1556" s="0" t="n">
        <v>149.9</v>
      </c>
      <c r="G1556" s="0" t="n">
        <v>214.8</v>
      </c>
      <c r="H1556" s="0" t="n">
        <v>193.9</v>
      </c>
    </row>
    <row r="1557" customFormat="false" ht="12.75" hidden="false" customHeight="false" outlineLevel="0" collapsed="false">
      <c r="A1557" s="0" t="n">
        <v>1555</v>
      </c>
      <c r="B1557" s="0" t="n">
        <f aca="false">A1557-'Shorting Summary'!$A$4</f>
        <v>1440</v>
      </c>
      <c r="C1557" s="0" t="n">
        <v>300.8</v>
      </c>
      <c r="D1557" s="0" t="n">
        <v>229.4</v>
      </c>
      <c r="E1557" s="0" t="n">
        <v>223.1</v>
      </c>
      <c r="F1557" s="0" t="n">
        <v>149.8</v>
      </c>
      <c r="G1557" s="0" t="n">
        <v>214.4</v>
      </c>
      <c r="H1557" s="0" t="n">
        <v>193.9</v>
      </c>
    </row>
    <row r="1558" customFormat="false" ht="12.75" hidden="false" customHeight="false" outlineLevel="0" collapsed="false">
      <c r="A1558" s="0" t="n">
        <v>1556</v>
      </c>
      <c r="B1558" s="0" t="n">
        <f aca="false">A1558-'Shorting Summary'!$A$4</f>
        <v>1441</v>
      </c>
      <c r="C1558" s="0" t="n">
        <v>300.8</v>
      </c>
      <c r="D1558" s="0" t="n">
        <v>229.5</v>
      </c>
      <c r="E1558" s="0" t="n">
        <v>223.1</v>
      </c>
      <c r="F1558" s="0" t="n">
        <v>149.6</v>
      </c>
      <c r="G1558" s="0" t="n">
        <v>213.9</v>
      </c>
      <c r="H1558" s="0" t="n">
        <v>194</v>
      </c>
    </row>
    <row r="1559" customFormat="false" ht="12.75" hidden="false" customHeight="false" outlineLevel="0" collapsed="false">
      <c r="A1559" s="0" t="n">
        <v>1557</v>
      </c>
      <c r="B1559" s="0" t="n">
        <f aca="false">A1559-'Shorting Summary'!$A$4</f>
        <v>1442</v>
      </c>
      <c r="C1559" s="0" t="n">
        <v>300.7</v>
      </c>
      <c r="D1559" s="0" t="n">
        <v>229.7</v>
      </c>
      <c r="E1559" s="0" t="n">
        <v>223.1</v>
      </c>
      <c r="F1559" s="0" t="n">
        <v>149.3</v>
      </c>
      <c r="G1559" s="0" t="n">
        <v>214</v>
      </c>
      <c r="H1559" s="0" t="n">
        <v>194</v>
      </c>
    </row>
    <row r="1560" customFormat="false" ht="12.75" hidden="false" customHeight="false" outlineLevel="0" collapsed="false">
      <c r="A1560" s="0" t="n">
        <v>1558</v>
      </c>
      <c r="B1560" s="0" t="n">
        <f aca="false">A1560-'Shorting Summary'!$A$4</f>
        <v>1443</v>
      </c>
      <c r="C1560" s="0" t="n">
        <v>300.7</v>
      </c>
      <c r="D1560" s="0" t="n">
        <v>229.7</v>
      </c>
      <c r="E1560" s="0" t="n">
        <v>223.2</v>
      </c>
      <c r="F1560" s="0" t="n">
        <v>149.2</v>
      </c>
      <c r="G1560" s="0" t="n">
        <v>214.1</v>
      </c>
      <c r="H1560" s="0" t="n">
        <v>194</v>
      </c>
    </row>
    <row r="1561" customFormat="false" ht="12.75" hidden="false" customHeight="false" outlineLevel="0" collapsed="false">
      <c r="A1561" s="0" t="n">
        <v>1559</v>
      </c>
      <c r="B1561" s="0" t="n">
        <f aca="false">A1561-'Shorting Summary'!$A$4</f>
        <v>1444</v>
      </c>
      <c r="C1561" s="0" t="n">
        <v>300.8</v>
      </c>
      <c r="D1561" s="0" t="n">
        <v>229.8</v>
      </c>
      <c r="E1561" s="0" t="n">
        <v>223.2</v>
      </c>
      <c r="F1561" s="0" t="n">
        <v>149</v>
      </c>
      <c r="G1561" s="0" t="n">
        <v>214.4</v>
      </c>
      <c r="H1561" s="0" t="n">
        <v>194.1</v>
      </c>
    </row>
    <row r="1562" customFormat="false" ht="12.75" hidden="false" customHeight="false" outlineLevel="0" collapsed="false">
      <c r="A1562" s="0" t="n">
        <v>1560</v>
      </c>
      <c r="B1562" s="0" t="n">
        <f aca="false">A1562-'Shorting Summary'!$A$4</f>
        <v>1445</v>
      </c>
      <c r="C1562" s="0" t="n">
        <v>300.8</v>
      </c>
      <c r="D1562" s="0" t="n">
        <v>229.8</v>
      </c>
      <c r="E1562" s="0" t="n">
        <v>223.2</v>
      </c>
      <c r="F1562" s="0" t="n">
        <v>149.4</v>
      </c>
      <c r="G1562" s="0" t="n">
        <v>214.5</v>
      </c>
      <c r="H1562" s="0" t="n">
        <v>194.1</v>
      </c>
    </row>
    <row r="1563" customFormat="false" ht="12.75" hidden="false" customHeight="false" outlineLevel="0" collapsed="false">
      <c r="A1563" s="0" t="n">
        <v>1561</v>
      </c>
      <c r="B1563" s="0" t="n">
        <f aca="false">A1563-'Shorting Summary'!$A$4</f>
        <v>1446</v>
      </c>
      <c r="C1563" s="0" t="n">
        <v>300.8</v>
      </c>
      <c r="D1563" s="0" t="n">
        <v>229.7</v>
      </c>
      <c r="E1563" s="0" t="n">
        <v>223.2</v>
      </c>
      <c r="F1563" s="0" t="n">
        <v>149.3</v>
      </c>
      <c r="G1563" s="0" t="n">
        <v>214.4</v>
      </c>
      <c r="H1563" s="0" t="n">
        <v>194.1</v>
      </c>
    </row>
    <row r="1564" customFormat="false" ht="12.75" hidden="false" customHeight="false" outlineLevel="0" collapsed="false">
      <c r="A1564" s="0" t="n">
        <v>1562</v>
      </c>
      <c r="B1564" s="0" t="n">
        <f aca="false">A1564-'Shorting Summary'!$A$4</f>
        <v>1447</v>
      </c>
      <c r="C1564" s="0" t="n">
        <v>300.8</v>
      </c>
      <c r="D1564" s="0" t="n">
        <v>229.7</v>
      </c>
      <c r="E1564" s="0" t="n">
        <v>223.2</v>
      </c>
      <c r="F1564" s="0" t="n">
        <v>149.5</v>
      </c>
      <c r="G1564" s="0" t="n">
        <v>214.5</v>
      </c>
      <c r="H1564" s="0" t="n">
        <v>194.1</v>
      </c>
    </row>
    <row r="1565" customFormat="false" ht="12.75" hidden="false" customHeight="false" outlineLevel="0" collapsed="false">
      <c r="A1565" s="0" t="n">
        <v>1563</v>
      </c>
      <c r="B1565" s="0" t="n">
        <f aca="false">A1565-'Shorting Summary'!$A$4</f>
        <v>1448</v>
      </c>
      <c r="C1565" s="0" t="n">
        <v>300.9</v>
      </c>
      <c r="D1565" s="0" t="n">
        <v>229.8</v>
      </c>
      <c r="E1565" s="0" t="n">
        <v>223.2</v>
      </c>
      <c r="F1565" s="0" t="n">
        <v>149.7</v>
      </c>
      <c r="G1565" s="0" t="n">
        <v>214.4</v>
      </c>
      <c r="H1565" s="0" t="n">
        <v>194.1</v>
      </c>
    </row>
    <row r="1566" customFormat="false" ht="12.75" hidden="false" customHeight="false" outlineLevel="0" collapsed="false">
      <c r="A1566" s="0" t="n">
        <v>1564</v>
      </c>
      <c r="B1566" s="0" t="n">
        <f aca="false">A1566-'Shorting Summary'!$A$4</f>
        <v>1449</v>
      </c>
      <c r="C1566" s="0" t="n">
        <v>300.9</v>
      </c>
      <c r="D1566" s="0" t="n">
        <v>229.8</v>
      </c>
      <c r="E1566" s="0" t="n">
        <v>223.2</v>
      </c>
      <c r="F1566" s="0" t="n">
        <v>150.3</v>
      </c>
      <c r="G1566" s="0" t="n">
        <v>214.6</v>
      </c>
      <c r="H1566" s="0" t="n">
        <v>194.1</v>
      </c>
    </row>
    <row r="1567" customFormat="false" ht="12.75" hidden="false" customHeight="false" outlineLevel="0" collapsed="false">
      <c r="A1567" s="0" t="n">
        <v>1565</v>
      </c>
      <c r="B1567" s="0" t="n">
        <f aca="false">A1567-'Shorting Summary'!$A$4</f>
        <v>1450</v>
      </c>
      <c r="C1567" s="0" t="n">
        <v>300.9</v>
      </c>
      <c r="D1567" s="0" t="n">
        <v>229.9</v>
      </c>
      <c r="E1567" s="0" t="n">
        <v>223.2</v>
      </c>
      <c r="F1567" s="0" t="n">
        <v>150.7</v>
      </c>
      <c r="G1567" s="0" t="n">
        <v>214.8</v>
      </c>
      <c r="H1567" s="0" t="n">
        <v>194.2</v>
      </c>
    </row>
    <row r="1568" customFormat="false" ht="12.75" hidden="false" customHeight="false" outlineLevel="0" collapsed="false">
      <c r="A1568" s="0" t="n">
        <v>1566</v>
      </c>
      <c r="B1568" s="0" t="n">
        <f aca="false">A1568-'Shorting Summary'!$A$4</f>
        <v>1451</v>
      </c>
      <c r="C1568" s="0" t="n">
        <v>300.9</v>
      </c>
      <c r="D1568" s="0" t="n">
        <v>229.9</v>
      </c>
      <c r="E1568" s="0" t="n">
        <v>223.3</v>
      </c>
      <c r="F1568" s="0" t="n">
        <v>151.1</v>
      </c>
      <c r="G1568" s="0" t="n">
        <v>215</v>
      </c>
      <c r="H1568" s="0" t="n">
        <v>194.2</v>
      </c>
    </row>
    <row r="1569" customFormat="false" ht="12.75" hidden="false" customHeight="false" outlineLevel="0" collapsed="false">
      <c r="A1569" s="0" t="n">
        <v>1567</v>
      </c>
      <c r="B1569" s="0" t="n">
        <f aca="false">A1569-'Shorting Summary'!$A$4</f>
        <v>1452</v>
      </c>
      <c r="C1569" s="0" t="n">
        <v>300.9</v>
      </c>
      <c r="D1569" s="0" t="n">
        <v>229.8</v>
      </c>
      <c r="E1569" s="0" t="n">
        <v>223.3</v>
      </c>
      <c r="F1569" s="0" t="n">
        <v>151.1</v>
      </c>
      <c r="G1569" s="0" t="n">
        <v>215.1</v>
      </c>
      <c r="H1569" s="0" t="n">
        <v>194.2</v>
      </c>
    </row>
    <row r="1570" customFormat="false" ht="12.75" hidden="false" customHeight="false" outlineLevel="0" collapsed="false">
      <c r="A1570" s="0" t="n">
        <v>1568</v>
      </c>
      <c r="B1570" s="0" t="n">
        <f aca="false">A1570-'Shorting Summary'!$A$4</f>
        <v>1453</v>
      </c>
      <c r="C1570" s="0" t="n">
        <v>300.9</v>
      </c>
      <c r="D1570" s="0" t="n">
        <v>229.6</v>
      </c>
      <c r="E1570" s="0" t="n">
        <v>223.3</v>
      </c>
      <c r="F1570" s="0" t="n">
        <v>150.7</v>
      </c>
      <c r="G1570" s="0" t="n">
        <v>215.3</v>
      </c>
      <c r="H1570" s="0" t="n">
        <v>194.2</v>
      </c>
    </row>
    <row r="1571" customFormat="false" ht="12.75" hidden="false" customHeight="false" outlineLevel="0" collapsed="false">
      <c r="A1571" s="0" t="n">
        <v>1569</v>
      </c>
      <c r="B1571" s="0" t="n">
        <f aca="false">A1571-'Shorting Summary'!$A$4</f>
        <v>1454</v>
      </c>
      <c r="C1571" s="0" t="n">
        <v>300.9</v>
      </c>
      <c r="D1571" s="0" t="n">
        <v>229.4</v>
      </c>
      <c r="E1571" s="0" t="n">
        <v>223.3</v>
      </c>
      <c r="F1571" s="0" t="n">
        <v>150.8</v>
      </c>
      <c r="G1571" s="0" t="n">
        <v>215.4</v>
      </c>
      <c r="H1571" s="0" t="n">
        <v>194.2</v>
      </c>
    </row>
    <row r="1572" customFormat="false" ht="12.75" hidden="false" customHeight="false" outlineLevel="0" collapsed="false">
      <c r="A1572" s="0" t="n">
        <v>1570</v>
      </c>
      <c r="B1572" s="0" t="n">
        <f aca="false">A1572-'Shorting Summary'!$A$4</f>
        <v>1455</v>
      </c>
      <c r="C1572" s="0" t="n">
        <v>301.1</v>
      </c>
      <c r="D1572" s="0" t="n">
        <v>229.3</v>
      </c>
      <c r="E1572" s="0" t="n">
        <v>223.3</v>
      </c>
      <c r="F1572" s="0" t="n">
        <v>151</v>
      </c>
      <c r="G1572" s="0" t="n">
        <v>215.2</v>
      </c>
      <c r="H1572" s="0" t="n">
        <v>194.2</v>
      </c>
    </row>
    <row r="1573" customFormat="false" ht="12.75" hidden="false" customHeight="false" outlineLevel="0" collapsed="false">
      <c r="A1573" s="0" t="n">
        <v>1571</v>
      </c>
      <c r="B1573" s="0" t="n">
        <f aca="false">A1573-'Shorting Summary'!$A$4</f>
        <v>1456</v>
      </c>
      <c r="C1573" s="0" t="n">
        <v>301.2</v>
      </c>
      <c r="D1573" s="0" t="n">
        <v>229.3</v>
      </c>
      <c r="E1573" s="0" t="n">
        <v>223.3</v>
      </c>
      <c r="F1573" s="0" t="n">
        <v>151</v>
      </c>
      <c r="G1573" s="0" t="n">
        <v>215.2</v>
      </c>
      <c r="H1573" s="0" t="n">
        <v>194.3</v>
      </c>
    </row>
    <row r="1574" customFormat="false" ht="12.75" hidden="false" customHeight="false" outlineLevel="0" collapsed="false">
      <c r="A1574" s="0" t="n">
        <v>1572</v>
      </c>
      <c r="B1574" s="0" t="n">
        <f aca="false">A1574-'Shorting Summary'!$A$4</f>
        <v>1457</v>
      </c>
      <c r="C1574" s="0" t="n">
        <v>301.2</v>
      </c>
      <c r="D1574" s="0" t="n">
        <v>229.3</v>
      </c>
      <c r="E1574" s="0" t="n">
        <v>223.3</v>
      </c>
      <c r="F1574" s="0" t="n">
        <v>151.3</v>
      </c>
      <c r="G1574" s="0" t="n">
        <v>215.1</v>
      </c>
      <c r="H1574" s="0" t="n">
        <v>194.3</v>
      </c>
    </row>
    <row r="1575" customFormat="false" ht="12.75" hidden="false" customHeight="false" outlineLevel="0" collapsed="false">
      <c r="A1575" s="0" t="n">
        <v>1573</v>
      </c>
      <c r="B1575" s="0" t="n">
        <f aca="false">A1575-'Shorting Summary'!$A$4</f>
        <v>1458</v>
      </c>
      <c r="C1575" s="0" t="n">
        <v>301.1</v>
      </c>
      <c r="D1575" s="0" t="n">
        <v>229.3</v>
      </c>
      <c r="E1575" s="0" t="n">
        <v>223.3</v>
      </c>
      <c r="F1575" s="0" t="n">
        <v>150.9</v>
      </c>
      <c r="G1575" s="0" t="n">
        <v>214.9</v>
      </c>
      <c r="H1575" s="0" t="n">
        <v>194.3</v>
      </c>
    </row>
    <row r="1576" customFormat="false" ht="12.75" hidden="false" customHeight="false" outlineLevel="0" collapsed="false">
      <c r="A1576" s="0" t="n">
        <v>1574</v>
      </c>
      <c r="B1576" s="0" t="n">
        <f aca="false">A1576-'Shorting Summary'!$A$4</f>
        <v>1459</v>
      </c>
      <c r="C1576" s="0" t="n">
        <v>300.9</v>
      </c>
      <c r="D1576" s="0" t="n">
        <v>229.2</v>
      </c>
      <c r="E1576" s="0" t="n">
        <v>223.4</v>
      </c>
      <c r="F1576" s="0" t="n">
        <v>150.9</v>
      </c>
      <c r="G1576" s="0" t="n">
        <v>215.2</v>
      </c>
      <c r="H1576" s="0" t="n">
        <v>194.3</v>
      </c>
    </row>
    <row r="1577" customFormat="false" ht="12.75" hidden="false" customHeight="false" outlineLevel="0" collapsed="false">
      <c r="A1577" s="0" t="n">
        <v>1575</v>
      </c>
      <c r="B1577" s="0" t="n">
        <f aca="false">A1577-'Shorting Summary'!$A$4</f>
        <v>1460</v>
      </c>
      <c r="C1577" s="0" t="n">
        <v>300.9</v>
      </c>
      <c r="D1577" s="0" t="n">
        <v>229.1</v>
      </c>
      <c r="E1577" s="0" t="n">
        <v>223.4</v>
      </c>
      <c r="F1577" s="0" t="n">
        <v>151.2</v>
      </c>
      <c r="G1577" s="0" t="n">
        <v>215</v>
      </c>
      <c r="H1577" s="0" t="n">
        <v>194.3</v>
      </c>
    </row>
    <row r="1578" customFormat="false" ht="12.75" hidden="false" customHeight="false" outlineLevel="0" collapsed="false">
      <c r="A1578" s="0" t="n">
        <v>1576</v>
      </c>
      <c r="B1578" s="0" t="n">
        <f aca="false">A1578-'Shorting Summary'!$A$4</f>
        <v>1461</v>
      </c>
      <c r="C1578" s="0" t="n">
        <v>301</v>
      </c>
      <c r="D1578" s="0" t="n">
        <v>229</v>
      </c>
      <c r="E1578" s="0" t="n">
        <v>223.4</v>
      </c>
      <c r="F1578" s="0" t="n">
        <v>151</v>
      </c>
      <c r="G1578" s="0" t="n">
        <v>214.8</v>
      </c>
      <c r="H1578" s="0" t="n">
        <v>194.3</v>
      </c>
    </row>
    <row r="1579" customFormat="false" ht="12.75" hidden="false" customHeight="false" outlineLevel="0" collapsed="false">
      <c r="A1579" s="0" t="n">
        <v>1577</v>
      </c>
      <c r="B1579" s="0" t="n">
        <f aca="false">A1579-'Shorting Summary'!$A$4</f>
        <v>1462</v>
      </c>
      <c r="C1579" s="0" t="n">
        <v>301.1</v>
      </c>
      <c r="D1579" s="0" t="n">
        <v>229</v>
      </c>
      <c r="E1579" s="0" t="n">
        <v>223.4</v>
      </c>
      <c r="F1579" s="0" t="n">
        <v>151.4</v>
      </c>
      <c r="G1579" s="0" t="n">
        <v>214.9</v>
      </c>
      <c r="H1579" s="0" t="n">
        <v>194.2</v>
      </c>
    </row>
    <row r="1580" customFormat="false" ht="12.75" hidden="false" customHeight="false" outlineLevel="0" collapsed="false">
      <c r="A1580" s="0" t="n">
        <v>1578</v>
      </c>
      <c r="B1580" s="0" t="n">
        <f aca="false">A1580-'Shorting Summary'!$A$4</f>
        <v>1463</v>
      </c>
      <c r="C1580" s="0" t="n">
        <v>301.3</v>
      </c>
      <c r="D1580" s="0" t="n">
        <v>229.2</v>
      </c>
      <c r="E1580" s="0" t="n">
        <v>223.4</v>
      </c>
      <c r="F1580" s="0" t="n">
        <v>151.6</v>
      </c>
      <c r="G1580" s="0" t="n">
        <v>214.7</v>
      </c>
      <c r="H1580" s="0" t="n">
        <v>194.2</v>
      </c>
    </row>
    <row r="1581" customFormat="false" ht="12.75" hidden="false" customHeight="false" outlineLevel="0" collapsed="false">
      <c r="A1581" s="0" t="n">
        <v>1579</v>
      </c>
      <c r="B1581" s="0" t="n">
        <f aca="false">A1581-'Shorting Summary'!$A$4</f>
        <v>1464</v>
      </c>
      <c r="C1581" s="0" t="n">
        <v>301.3</v>
      </c>
      <c r="D1581" s="0" t="n">
        <v>229.3</v>
      </c>
      <c r="E1581" s="0" t="n">
        <v>223.4</v>
      </c>
      <c r="F1581" s="0" t="n">
        <v>151.8</v>
      </c>
      <c r="G1581" s="0" t="n">
        <v>214.7</v>
      </c>
      <c r="H1581" s="0" t="n">
        <v>194.2</v>
      </c>
    </row>
    <row r="1582" customFormat="false" ht="12.75" hidden="false" customHeight="false" outlineLevel="0" collapsed="false">
      <c r="A1582" s="0" t="n">
        <v>1580</v>
      </c>
      <c r="B1582" s="0" t="n">
        <f aca="false">A1582-'Shorting Summary'!$A$4</f>
        <v>1465</v>
      </c>
      <c r="C1582" s="0" t="n">
        <v>301.3</v>
      </c>
      <c r="D1582" s="0" t="n">
        <v>229.5</v>
      </c>
      <c r="E1582" s="0" t="n">
        <v>223.4</v>
      </c>
      <c r="F1582" s="0" t="n">
        <v>151.4</v>
      </c>
      <c r="G1582" s="0" t="n">
        <v>214.7</v>
      </c>
      <c r="H1582" s="0" t="n">
        <v>194.2</v>
      </c>
    </row>
    <row r="1583" customFormat="false" ht="12.75" hidden="false" customHeight="false" outlineLevel="0" collapsed="false">
      <c r="A1583" s="0" t="n">
        <v>1581</v>
      </c>
      <c r="B1583" s="0" t="n">
        <f aca="false">A1583-'Shorting Summary'!$A$4</f>
        <v>1466</v>
      </c>
      <c r="C1583" s="0" t="n">
        <v>301.2</v>
      </c>
      <c r="D1583" s="0" t="n">
        <v>229.5</v>
      </c>
      <c r="E1583" s="0" t="n">
        <v>223.5</v>
      </c>
      <c r="F1583" s="0" t="n">
        <v>151.5</v>
      </c>
      <c r="G1583" s="0" t="n">
        <v>214.6</v>
      </c>
      <c r="H1583" s="0" t="n">
        <v>194.2</v>
      </c>
    </row>
    <row r="1584" customFormat="false" ht="12.75" hidden="false" customHeight="false" outlineLevel="0" collapsed="false">
      <c r="A1584" s="0" t="n">
        <v>1582</v>
      </c>
      <c r="B1584" s="0" t="n">
        <f aca="false">A1584-'Shorting Summary'!$A$4</f>
        <v>1467</v>
      </c>
      <c r="C1584" s="0" t="n">
        <v>301.2</v>
      </c>
      <c r="D1584" s="0" t="n">
        <v>229.6</v>
      </c>
      <c r="E1584" s="0" t="n">
        <v>223.5</v>
      </c>
      <c r="F1584" s="0" t="n">
        <v>152.1</v>
      </c>
      <c r="G1584" s="0" t="n">
        <v>214.6</v>
      </c>
      <c r="H1584" s="0" t="n">
        <v>194.2</v>
      </c>
    </row>
    <row r="1585" customFormat="false" ht="12.75" hidden="false" customHeight="false" outlineLevel="0" collapsed="false">
      <c r="A1585" s="0" t="n">
        <v>1583</v>
      </c>
      <c r="B1585" s="0" t="n">
        <f aca="false">A1585-'Shorting Summary'!$A$4</f>
        <v>1468</v>
      </c>
      <c r="C1585" s="0" t="n">
        <v>301.1</v>
      </c>
      <c r="D1585" s="0" t="n">
        <v>229.5</v>
      </c>
      <c r="E1585" s="0" t="n">
        <v>223.5</v>
      </c>
      <c r="F1585" s="0" t="n">
        <v>152.5</v>
      </c>
      <c r="G1585" s="0" t="n">
        <v>214.7</v>
      </c>
      <c r="H1585" s="0" t="n">
        <v>194.2</v>
      </c>
    </row>
    <row r="1586" customFormat="false" ht="12.75" hidden="false" customHeight="false" outlineLevel="0" collapsed="false">
      <c r="A1586" s="0" t="n">
        <v>1584</v>
      </c>
      <c r="B1586" s="0" t="n">
        <f aca="false">A1586-'Shorting Summary'!$A$4</f>
        <v>1469</v>
      </c>
      <c r="C1586" s="0" t="n">
        <v>301.1</v>
      </c>
      <c r="D1586" s="0" t="n">
        <v>229.5</v>
      </c>
      <c r="E1586" s="0" t="n">
        <v>223.5</v>
      </c>
      <c r="F1586" s="0" t="n">
        <v>152.7</v>
      </c>
      <c r="G1586" s="0" t="n">
        <v>214.9</v>
      </c>
      <c r="H1586" s="0" t="n">
        <v>194.3</v>
      </c>
    </row>
    <row r="1587" customFormat="false" ht="12.75" hidden="false" customHeight="false" outlineLevel="0" collapsed="false">
      <c r="A1587" s="0" t="n">
        <v>1585</v>
      </c>
      <c r="B1587" s="0" t="n">
        <f aca="false">A1587-'Shorting Summary'!$A$4</f>
        <v>1470</v>
      </c>
      <c r="C1587" s="0" t="n">
        <v>301.1</v>
      </c>
      <c r="D1587" s="0" t="n">
        <v>229.4</v>
      </c>
      <c r="E1587" s="0" t="n">
        <v>223.5</v>
      </c>
      <c r="F1587" s="0" t="n">
        <v>152.8</v>
      </c>
      <c r="G1587" s="0" t="n">
        <v>214.6</v>
      </c>
      <c r="H1587" s="0" t="n">
        <v>194.3</v>
      </c>
    </row>
    <row r="1588" customFormat="false" ht="12.75" hidden="false" customHeight="false" outlineLevel="0" collapsed="false">
      <c r="A1588" s="0" t="n">
        <v>1586</v>
      </c>
      <c r="B1588" s="0" t="n">
        <f aca="false">A1588-'Shorting Summary'!$A$4</f>
        <v>1471</v>
      </c>
      <c r="C1588" s="0" t="n">
        <v>301</v>
      </c>
      <c r="D1588" s="0" t="n">
        <v>229.2</v>
      </c>
      <c r="E1588" s="0" t="n">
        <v>223.5</v>
      </c>
      <c r="F1588" s="0" t="n">
        <v>152.8</v>
      </c>
      <c r="G1588" s="0" t="n">
        <v>214.3</v>
      </c>
      <c r="H1588" s="0" t="n">
        <v>194.3</v>
      </c>
    </row>
    <row r="1589" customFormat="false" ht="12.75" hidden="false" customHeight="false" outlineLevel="0" collapsed="false">
      <c r="A1589" s="0" t="n">
        <v>1587</v>
      </c>
      <c r="B1589" s="0" t="n">
        <f aca="false">A1589-'Shorting Summary'!$A$4</f>
        <v>1472</v>
      </c>
      <c r="C1589" s="0" t="n">
        <v>300.9</v>
      </c>
      <c r="D1589" s="0" t="n">
        <v>229.2</v>
      </c>
      <c r="E1589" s="0" t="n">
        <v>223.6</v>
      </c>
      <c r="F1589" s="0" t="n">
        <v>152.6</v>
      </c>
      <c r="G1589" s="0" t="n">
        <v>214.4</v>
      </c>
      <c r="H1589" s="0" t="n">
        <v>194.3</v>
      </c>
    </row>
    <row r="1590" customFormat="false" ht="12.75" hidden="false" customHeight="false" outlineLevel="0" collapsed="false">
      <c r="A1590" s="0" t="n">
        <v>1588</v>
      </c>
      <c r="B1590" s="0" t="n">
        <f aca="false">A1590-'Shorting Summary'!$A$4</f>
        <v>1473</v>
      </c>
      <c r="C1590" s="0" t="n">
        <v>300.8</v>
      </c>
      <c r="D1590" s="0" t="n">
        <v>229</v>
      </c>
      <c r="E1590" s="0" t="n">
        <v>223.6</v>
      </c>
      <c r="F1590" s="0" t="n">
        <v>152.3</v>
      </c>
      <c r="G1590" s="0" t="n">
        <v>214.8</v>
      </c>
      <c r="H1590" s="0" t="n">
        <v>194.3</v>
      </c>
    </row>
    <row r="1591" customFormat="false" ht="12.75" hidden="false" customHeight="false" outlineLevel="0" collapsed="false">
      <c r="A1591" s="0" t="n">
        <v>1589</v>
      </c>
      <c r="B1591" s="0" t="n">
        <f aca="false">A1591-'Shorting Summary'!$A$4</f>
        <v>1474</v>
      </c>
      <c r="C1591" s="0" t="n">
        <v>300.7</v>
      </c>
      <c r="D1591" s="0" t="n">
        <v>228.9</v>
      </c>
      <c r="E1591" s="0" t="n">
        <v>223.6</v>
      </c>
      <c r="F1591" s="0" t="n">
        <v>153.2</v>
      </c>
      <c r="G1591" s="0" t="n">
        <v>214.6</v>
      </c>
      <c r="H1591" s="0" t="n">
        <v>194.4</v>
      </c>
    </row>
    <row r="1592" customFormat="false" ht="12.75" hidden="false" customHeight="false" outlineLevel="0" collapsed="false">
      <c r="A1592" s="0" t="n">
        <v>1590</v>
      </c>
      <c r="B1592" s="0" t="n">
        <f aca="false">A1592-'Shorting Summary'!$A$4</f>
        <v>1475</v>
      </c>
      <c r="C1592" s="0" t="n">
        <v>300.7</v>
      </c>
      <c r="D1592" s="0" t="n">
        <v>228.7</v>
      </c>
      <c r="E1592" s="0" t="n">
        <v>223.6</v>
      </c>
      <c r="F1592" s="0" t="n">
        <v>154</v>
      </c>
      <c r="G1592" s="0" t="n">
        <v>214.4</v>
      </c>
      <c r="H1592" s="0" t="n">
        <v>194.4</v>
      </c>
    </row>
    <row r="1593" customFormat="false" ht="12.75" hidden="false" customHeight="false" outlineLevel="0" collapsed="false">
      <c r="A1593" s="0" t="n">
        <v>1591</v>
      </c>
      <c r="B1593" s="0" t="n">
        <f aca="false">A1593-'Shorting Summary'!$A$4</f>
        <v>1476</v>
      </c>
      <c r="C1593" s="0" t="n">
        <v>300.7</v>
      </c>
      <c r="D1593" s="0" t="n">
        <v>228.6</v>
      </c>
      <c r="E1593" s="0" t="n">
        <v>223.6</v>
      </c>
      <c r="F1593" s="0" t="n">
        <v>153.9</v>
      </c>
      <c r="G1593" s="0" t="n">
        <v>214.6</v>
      </c>
      <c r="H1593" s="0" t="n">
        <v>194.4</v>
      </c>
    </row>
    <row r="1594" customFormat="false" ht="12.75" hidden="false" customHeight="false" outlineLevel="0" collapsed="false">
      <c r="A1594" s="0" t="n">
        <v>1592</v>
      </c>
      <c r="B1594" s="0" t="n">
        <f aca="false">A1594-'Shorting Summary'!$A$4</f>
        <v>1477</v>
      </c>
      <c r="C1594" s="0" t="n">
        <v>300.6</v>
      </c>
      <c r="D1594" s="0" t="n">
        <v>228.4</v>
      </c>
      <c r="E1594" s="0" t="n">
        <v>223.6</v>
      </c>
      <c r="F1594" s="0" t="n">
        <v>153.6</v>
      </c>
      <c r="G1594" s="0" t="n">
        <v>214.6</v>
      </c>
      <c r="H1594" s="0" t="n">
        <v>194.4</v>
      </c>
    </row>
    <row r="1595" customFormat="false" ht="12.75" hidden="false" customHeight="false" outlineLevel="0" collapsed="false">
      <c r="A1595" s="0" t="n">
        <v>1593</v>
      </c>
      <c r="B1595" s="0" t="n">
        <f aca="false">A1595-'Shorting Summary'!$A$4</f>
        <v>1478</v>
      </c>
      <c r="C1595" s="0" t="n">
        <v>300.5</v>
      </c>
      <c r="D1595" s="0" t="n">
        <v>228.2</v>
      </c>
      <c r="E1595" s="0" t="n">
        <v>223.6</v>
      </c>
      <c r="F1595" s="0" t="n">
        <v>153.3</v>
      </c>
      <c r="G1595" s="0" t="n">
        <v>214.6</v>
      </c>
      <c r="H1595" s="0" t="n">
        <v>194.4</v>
      </c>
    </row>
    <row r="1596" customFormat="false" ht="12.75" hidden="false" customHeight="false" outlineLevel="0" collapsed="false">
      <c r="A1596" s="0" t="n">
        <v>1594</v>
      </c>
      <c r="B1596" s="0" t="n">
        <f aca="false">A1596-'Shorting Summary'!$A$4</f>
        <v>1479</v>
      </c>
      <c r="C1596" s="0" t="n">
        <v>300.4</v>
      </c>
      <c r="D1596" s="0" t="n">
        <v>228.1</v>
      </c>
      <c r="E1596" s="0" t="n">
        <v>223.6</v>
      </c>
      <c r="F1596" s="0" t="n">
        <v>153</v>
      </c>
      <c r="G1596" s="0" t="n">
        <v>214.7</v>
      </c>
      <c r="H1596" s="0" t="n">
        <v>194.4</v>
      </c>
    </row>
    <row r="1597" customFormat="false" ht="12.75" hidden="false" customHeight="false" outlineLevel="0" collapsed="false">
      <c r="A1597" s="0" t="n">
        <v>1595</v>
      </c>
      <c r="B1597" s="0" t="n">
        <f aca="false">A1597-'Shorting Summary'!$A$4</f>
        <v>1480</v>
      </c>
      <c r="C1597" s="0" t="n">
        <v>300.2</v>
      </c>
      <c r="D1597" s="0" t="n">
        <v>228.2</v>
      </c>
      <c r="E1597" s="0" t="n">
        <v>223.7</v>
      </c>
      <c r="F1597" s="0" t="n">
        <v>153.1</v>
      </c>
      <c r="G1597" s="0" t="n">
        <v>214.9</v>
      </c>
      <c r="H1597" s="0" t="n">
        <v>194.3</v>
      </c>
    </row>
    <row r="1598" customFormat="false" ht="12.75" hidden="false" customHeight="false" outlineLevel="0" collapsed="false">
      <c r="A1598" s="0" t="n">
        <v>1596</v>
      </c>
      <c r="B1598" s="0" t="n">
        <f aca="false">A1598-'Shorting Summary'!$A$4</f>
        <v>1481</v>
      </c>
      <c r="C1598" s="0" t="n">
        <v>300.1</v>
      </c>
      <c r="D1598" s="0" t="n">
        <v>228.2</v>
      </c>
      <c r="E1598" s="0" t="n">
        <v>223.7</v>
      </c>
      <c r="F1598" s="0" t="n">
        <v>153.1</v>
      </c>
      <c r="G1598" s="0" t="n">
        <v>214.9</v>
      </c>
      <c r="H1598" s="0" t="n">
        <v>194.4</v>
      </c>
    </row>
    <row r="1599" customFormat="false" ht="12.75" hidden="false" customHeight="false" outlineLevel="0" collapsed="false">
      <c r="A1599" s="0" t="n">
        <v>1597</v>
      </c>
      <c r="B1599" s="0" t="n">
        <f aca="false">A1599-'Shorting Summary'!$A$4</f>
        <v>1482</v>
      </c>
      <c r="C1599" s="0" t="n">
        <v>299.9</v>
      </c>
      <c r="D1599" s="0" t="n">
        <v>228.3</v>
      </c>
      <c r="E1599" s="0" t="n">
        <v>223.7</v>
      </c>
      <c r="F1599" s="0" t="n">
        <v>153.2</v>
      </c>
      <c r="G1599" s="0" t="n">
        <v>214.8</v>
      </c>
      <c r="H1599" s="0" t="n">
        <v>194.4</v>
      </c>
    </row>
    <row r="1600" customFormat="false" ht="12.75" hidden="false" customHeight="false" outlineLevel="0" collapsed="false">
      <c r="A1600" s="0" t="n">
        <v>1598</v>
      </c>
      <c r="B1600" s="0" t="n">
        <f aca="false">A1600-'Shorting Summary'!$A$4</f>
        <v>1483</v>
      </c>
      <c r="C1600" s="0" t="n">
        <v>299.8</v>
      </c>
      <c r="D1600" s="0" t="n">
        <v>228.4</v>
      </c>
      <c r="E1600" s="0" t="n">
        <v>223.7</v>
      </c>
      <c r="F1600" s="0" t="n">
        <v>152.8</v>
      </c>
      <c r="G1600" s="0" t="n">
        <v>214.9</v>
      </c>
      <c r="H1600" s="0" t="n">
        <v>194.4</v>
      </c>
    </row>
    <row r="1601" customFormat="false" ht="12.75" hidden="false" customHeight="false" outlineLevel="0" collapsed="false">
      <c r="A1601" s="0" t="n">
        <v>1599</v>
      </c>
      <c r="B1601" s="0" t="n">
        <f aca="false">A1601-'Shorting Summary'!$A$4</f>
        <v>1484</v>
      </c>
      <c r="C1601" s="0" t="n">
        <v>299.8</v>
      </c>
      <c r="D1601" s="0" t="n">
        <v>228.4</v>
      </c>
      <c r="E1601" s="0" t="n">
        <v>223.7</v>
      </c>
      <c r="F1601" s="0" t="n">
        <v>152.5</v>
      </c>
      <c r="G1601" s="0" t="n">
        <v>214.8</v>
      </c>
      <c r="H1601" s="0" t="n">
        <v>194.4</v>
      </c>
    </row>
    <row r="1602" customFormat="false" ht="12.75" hidden="false" customHeight="false" outlineLevel="0" collapsed="false">
      <c r="A1602" s="0" t="n">
        <v>1600</v>
      </c>
      <c r="B1602" s="0" t="n">
        <f aca="false">A1602-'Shorting Summary'!$A$4</f>
        <v>1485</v>
      </c>
      <c r="C1602" s="0" t="n">
        <v>299.8</v>
      </c>
      <c r="D1602" s="0" t="n">
        <v>228.4</v>
      </c>
      <c r="E1602" s="0" t="n">
        <v>223.7</v>
      </c>
      <c r="F1602" s="0" t="n">
        <v>152.9</v>
      </c>
      <c r="G1602" s="0" t="n">
        <v>214.6</v>
      </c>
      <c r="H1602" s="0" t="n">
        <v>194.4</v>
      </c>
    </row>
    <row r="1603" customFormat="false" ht="12.75" hidden="false" customHeight="false" outlineLevel="0" collapsed="false">
      <c r="A1603" s="0" t="n">
        <v>1601</v>
      </c>
      <c r="B1603" s="0" t="n">
        <f aca="false">A1603-'Shorting Summary'!$A$4</f>
        <v>1486</v>
      </c>
      <c r="C1603" s="0" t="n">
        <v>299.7</v>
      </c>
      <c r="D1603" s="0" t="n">
        <v>228.3</v>
      </c>
      <c r="E1603" s="0" t="n">
        <v>223.7</v>
      </c>
      <c r="F1603" s="0" t="n">
        <v>153</v>
      </c>
      <c r="G1603" s="0" t="n">
        <v>214.7</v>
      </c>
      <c r="H1603" s="0" t="n">
        <v>194.4</v>
      </c>
    </row>
    <row r="1604" customFormat="false" ht="12.75" hidden="false" customHeight="false" outlineLevel="0" collapsed="false">
      <c r="A1604" s="0" t="n">
        <v>1602</v>
      </c>
      <c r="B1604" s="0" t="n">
        <f aca="false">A1604-'Shorting Summary'!$A$4</f>
        <v>1487</v>
      </c>
      <c r="C1604" s="0" t="n">
        <v>299.6</v>
      </c>
      <c r="D1604" s="0" t="n">
        <v>228.1</v>
      </c>
      <c r="E1604" s="0" t="n">
        <v>223.7</v>
      </c>
      <c r="F1604" s="0" t="n">
        <v>152.8</v>
      </c>
      <c r="G1604" s="0" t="n">
        <v>214.8</v>
      </c>
      <c r="H1604" s="0" t="n">
        <v>194.4</v>
      </c>
    </row>
    <row r="1605" customFormat="false" ht="12.75" hidden="false" customHeight="false" outlineLevel="0" collapsed="false">
      <c r="A1605" s="0" t="n">
        <v>1603</v>
      </c>
      <c r="B1605" s="0" t="n">
        <f aca="false">A1605-'Shorting Summary'!$A$4</f>
        <v>1488</v>
      </c>
      <c r="C1605" s="0" t="n">
        <v>299.6</v>
      </c>
      <c r="D1605" s="0" t="n">
        <v>227.9</v>
      </c>
      <c r="E1605" s="0" t="n">
        <v>223.9</v>
      </c>
      <c r="F1605" s="0" t="n">
        <v>152.6</v>
      </c>
      <c r="G1605" s="0" t="n">
        <v>214.9</v>
      </c>
      <c r="H1605" s="0" t="n">
        <v>194.4</v>
      </c>
    </row>
    <row r="1606" customFormat="false" ht="12.75" hidden="false" customHeight="false" outlineLevel="0" collapsed="false">
      <c r="A1606" s="0" t="n">
        <v>1604</v>
      </c>
      <c r="B1606" s="0" t="n">
        <f aca="false">A1606-'Shorting Summary'!$A$4</f>
        <v>1489</v>
      </c>
      <c r="C1606" s="0" t="n">
        <v>299.6</v>
      </c>
      <c r="D1606" s="0" t="n">
        <v>227.7</v>
      </c>
      <c r="E1606" s="0" t="n">
        <v>224.1</v>
      </c>
      <c r="F1606" s="0" t="n">
        <v>153.5</v>
      </c>
      <c r="G1606" s="0" t="n">
        <v>214.8</v>
      </c>
      <c r="H1606" s="0" t="n">
        <v>194.3</v>
      </c>
    </row>
    <row r="1607" customFormat="false" ht="12.75" hidden="false" customHeight="false" outlineLevel="0" collapsed="false">
      <c r="A1607" s="0" t="n">
        <v>1605</v>
      </c>
      <c r="B1607" s="0" t="n">
        <f aca="false">A1607-'Shorting Summary'!$A$4</f>
        <v>1490</v>
      </c>
      <c r="C1607" s="0" t="n">
        <v>299.5</v>
      </c>
      <c r="D1607" s="0" t="n">
        <v>227.5</v>
      </c>
      <c r="E1607" s="0" t="n">
        <v>224.3</v>
      </c>
      <c r="F1607" s="0" t="n">
        <v>153.8</v>
      </c>
      <c r="G1607" s="0" t="n">
        <v>214.7</v>
      </c>
      <c r="H1607" s="0" t="n">
        <v>194.3</v>
      </c>
    </row>
    <row r="1608" customFormat="false" ht="12.75" hidden="false" customHeight="false" outlineLevel="0" collapsed="false">
      <c r="A1608" s="0" t="n">
        <v>1606</v>
      </c>
      <c r="B1608" s="0" t="n">
        <f aca="false">A1608-'Shorting Summary'!$A$4</f>
        <v>1491</v>
      </c>
      <c r="C1608" s="0" t="n">
        <v>299.4</v>
      </c>
      <c r="D1608" s="0" t="n">
        <v>227.4</v>
      </c>
      <c r="E1608" s="0" t="n">
        <v>224.3</v>
      </c>
      <c r="F1608" s="0" t="n">
        <v>153</v>
      </c>
      <c r="G1608" s="0" t="n">
        <v>214.7</v>
      </c>
      <c r="H1608" s="0" t="n">
        <v>194.3</v>
      </c>
    </row>
    <row r="1609" customFormat="false" ht="12.75" hidden="false" customHeight="false" outlineLevel="0" collapsed="false">
      <c r="A1609" s="0" t="n">
        <v>1607</v>
      </c>
      <c r="B1609" s="0" t="n">
        <f aca="false">A1609-'Shorting Summary'!$A$4</f>
        <v>1492</v>
      </c>
      <c r="C1609" s="0" t="n">
        <v>299.2</v>
      </c>
      <c r="D1609" s="0" t="n">
        <v>227.3</v>
      </c>
      <c r="E1609" s="0" t="n">
        <v>224.3</v>
      </c>
      <c r="F1609" s="0" t="n">
        <v>153.3</v>
      </c>
      <c r="G1609" s="0" t="n">
        <v>214.7</v>
      </c>
      <c r="H1609" s="0" t="n">
        <v>194.3</v>
      </c>
    </row>
    <row r="1610" customFormat="false" ht="12.75" hidden="false" customHeight="false" outlineLevel="0" collapsed="false">
      <c r="A1610" s="0" t="n">
        <v>1608</v>
      </c>
      <c r="B1610" s="0" t="n">
        <f aca="false">A1610-'Shorting Summary'!$A$4</f>
        <v>1493</v>
      </c>
      <c r="C1610" s="0" t="n">
        <v>299.1</v>
      </c>
      <c r="D1610" s="0" t="n">
        <v>227.3</v>
      </c>
      <c r="E1610" s="0" t="n">
        <v>224.3</v>
      </c>
      <c r="F1610" s="0" t="n">
        <v>152.9</v>
      </c>
      <c r="G1610" s="0" t="n">
        <v>214.9</v>
      </c>
      <c r="H1610" s="0" t="n">
        <v>194.3</v>
      </c>
    </row>
    <row r="1611" customFormat="false" ht="12.75" hidden="false" customHeight="false" outlineLevel="0" collapsed="false">
      <c r="A1611" s="0" t="n">
        <v>1609</v>
      </c>
      <c r="B1611" s="0" t="n">
        <f aca="false">A1611-'Shorting Summary'!$A$4</f>
        <v>1494</v>
      </c>
      <c r="C1611" s="0" t="n">
        <v>298.8</v>
      </c>
      <c r="D1611" s="0" t="n">
        <v>227.2</v>
      </c>
      <c r="E1611" s="0" t="n">
        <v>224.3</v>
      </c>
      <c r="F1611" s="0" t="n">
        <v>152.7</v>
      </c>
      <c r="G1611" s="0" t="n">
        <v>215</v>
      </c>
      <c r="H1611" s="0" t="n">
        <v>194.3</v>
      </c>
    </row>
    <row r="1612" customFormat="false" ht="12.75" hidden="false" customHeight="false" outlineLevel="0" collapsed="false">
      <c r="A1612" s="0" t="n">
        <v>1610</v>
      </c>
      <c r="B1612" s="0" t="n">
        <f aca="false">A1612-'Shorting Summary'!$A$4</f>
        <v>1495</v>
      </c>
      <c r="C1612" s="0" t="n">
        <v>298.6</v>
      </c>
      <c r="D1612" s="0" t="n">
        <v>227</v>
      </c>
      <c r="E1612" s="0" t="n">
        <v>224.4</v>
      </c>
      <c r="F1612" s="0" t="n">
        <v>153.1</v>
      </c>
      <c r="G1612" s="0" t="n">
        <v>215.1</v>
      </c>
      <c r="H1612" s="0" t="n">
        <v>194.3</v>
      </c>
    </row>
    <row r="1613" customFormat="false" ht="12.75" hidden="false" customHeight="false" outlineLevel="0" collapsed="false">
      <c r="A1613" s="0" t="n">
        <v>1611</v>
      </c>
      <c r="B1613" s="0" t="n">
        <f aca="false">A1613-'Shorting Summary'!$A$4</f>
        <v>1496</v>
      </c>
      <c r="C1613" s="0" t="n">
        <v>298.3</v>
      </c>
      <c r="D1613" s="0" t="n">
        <v>226.8</v>
      </c>
      <c r="E1613" s="0" t="n">
        <v>224.4</v>
      </c>
      <c r="F1613" s="0" t="n">
        <v>152.9</v>
      </c>
      <c r="G1613" s="0" t="n">
        <v>215.2</v>
      </c>
      <c r="H1613" s="0" t="n">
        <v>194.3</v>
      </c>
    </row>
    <row r="1614" customFormat="false" ht="12.75" hidden="false" customHeight="false" outlineLevel="0" collapsed="false">
      <c r="A1614" s="0" t="n">
        <v>1612</v>
      </c>
      <c r="B1614" s="0" t="n">
        <f aca="false">A1614-'Shorting Summary'!$A$4</f>
        <v>1497</v>
      </c>
      <c r="C1614" s="0" t="n">
        <v>297.9</v>
      </c>
      <c r="D1614" s="0" t="n">
        <v>226.8</v>
      </c>
      <c r="E1614" s="0" t="n">
        <v>224.4</v>
      </c>
      <c r="F1614" s="0" t="n">
        <v>152.6</v>
      </c>
      <c r="G1614" s="0" t="n">
        <v>215.3</v>
      </c>
      <c r="H1614" s="0" t="n">
        <v>194.3</v>
      </c>
    </row>
    <row r="1615" customFormat="false" ht="12.75" hidden="false" customHeight="false" outlineLevel="0" collapsed="false">
      <c r="A1615" s="0" t="n">
        <v>1613</v>
      </c>
      <c r="B1615" s="0" t="n">
        <f aca="false">A1615-'Shorting Summary'!$A$4</f>
        <v>1498</v>
      </c>
      <c r="C1615" s="0" t="n">
        <v>297.6</v>
      </c>
      <c r="D1615" s="0" t="n">
        <v>226.7</v>
      </c>
      <c r="E1615" s="0" t="n">
        <v>224.4</v>
      </c>
      <c r="F1615" s="0" t="n">
        <v>152.3</v>
      </c>
      <c r="G1615" s="0" t="n">
        <v>215.4</v>
      </c>
      <c r="H1615" s="0" t="n">
        <v>194.2</v>
      </c>
    </row>
    <row r="1616" customFormat="false" ht="12.75" hidden="false" customHeight="false" outlineLevel="0" collapsed="false">
      <c r="A1616" s="0" t="n">
        <v>1614</v>
      </c>
      <c r="B1616" s="0" t="n">
        <f aca="false">A1616-'Shorting Summary'!$A$4</f>
        <v>1499</v>
      </c>
      <c r="C1616" s="0" t="n">
        <v>297.4</v>
      </c>
      <c r="D1616" s="0" t="n">
        <v>226.5</v>
      </c>
      <c r="E1616" s="0" t="n">
        <v>224.4</v>
      </c>
      <c r="F1616" s="0" t="n">
        <v>151.8</v>
      </c>
      <c r="G1616" s="0" t="n">
        <v>215.1</v>
      </c>
      <c r="H1616" s="0" t="n">
        <v>194.2</v>
      </c>
    </row>
    <row r="1617" customFormat="false" ht="12.75" hidden="false" customHeight="false" outlineLevel="0" collapsed="false">
      <c r="A1617" s="0" t="n">
        <v>1615</v>
      </c>
      <c r="B1617" s="0" t="n">
        <f aca="false">A1617-'Shorting Summary'!$A$4</f>
        <v>1500</v>
      </c>
      <c r="C1617" s="0" t="n">
        <v>297.1</v>
      </c>
      <c r="D1617" s="0" t="n">
        <v>226.3</v>
      </c>
      <c r="E1617" s="0" t="n">
        <v>224.4</v>
      </c>
      <c r="F1617" s="0" t="n">
        <v>151.2</v>
      </c>
      <c r="G1617" s="0" t="n">
        <v>215.1</v>
      </c>
      <c r="H1617" s="0" t="n">
        <v>194.2</v>
      </c>
    </row>
    <row r="1618" customFormat="false" ht="12.75" hidden="false" customHeight="false" outlineLevel="0" collapsed="false">
      <c r="A1618" s="0" t="n">
        <v>1616</v>
      </c>
      <c r="B1618" s="0" t="n">
        <f aca="false">A1618-'Shorting Summary'!$A$4</f>
        <v>1501</v>
      </c>
      <c r="C1618" s="0" t="n">
        <v>296.7</v>
      </c>
      <c r="D1618" s="0" t="n">
        <v>225.9</v>
      </c>
      <c r="E1618" s="0" t="n">
        <v>224.5</v>
      </c>
      <c r="F1618" s="0" t="n">
        <v>151.4</v>
      </c>
      <c r="G1618" s="0" t="n">
        <v>215.3</v>
      </c>
      <c r="H1618" s="0" t="n">
        <v>194.2</v>
      </c>
    </row>
    <row r="1619" customFormat="false" ht="12.75" hidden="false" customHeight="false" outlineLevel="0" collapsed="false">
      <c r="A1619" s="0" t="n">
        <v>1617</v>
      </c>
      <c r="B1619" s="0" t="n">
        <f aca="false">A1619-'Shorting Summary'!$A$4</f>
        <v>1502</v>
      </c>
      <c r="C1619" s="0" t="n">
        <v>296.2</v>
      </c>
      <c r="D1619" s="0" t="n">
        <v>225.6</v>
      </c>
      <c r="E1619" s="0" t="n">
        <v>224.5</v>
      </c>
      <c r="F1619" s="0" t="n">
        <v>151.2</v>
      </c>
      <c r="G1619" s="0" t="n">
        <v>215.2</v>
      </c>
      <c r="H1619" s="0" t="n">
        <v>194.2</v>
      </c>
    </row>
    <row r="1620" customFormat="false" ht="12.75" hidden="false" customHeight="false" outlineLevel="0" collapsed="false">
      <c r="A1620" s="0" t="n">
        <v>1618</v>
      </c>
      <c r="B1620" s="0" t="n">
        <f aca="false">A1620-'Shorting Summary'!$A$4</f>
        <v>1503</v>
      </c>
      <c r="C1620" s="0" t="n">
        <v>296</v>
      </c>
      <c r="D1620" s="0" t="n">
        <v>225.5</v>
      </c>
      <c r="E1620" s="0" t="n">
        <v>224.5</v>
      </c>
      <c r="F1620" s="0" t="n">
        <v>151</v>
      </c>
      <c r="G1620" s="0" t="n">
        <v>214.9</v>
      </c>
      <c r="H1620" s="0" t="n">
        <v>194.2</v>
      </c>
    </row>
    <row r="1621" customFormat="false" ht="12.75" hidden="false" customHeight="false" outlineLevel="0" collapsed="false">
      <c r="A1621" s="0" t="n">
        <v>1619</v>
      </c>
      <c r="B1621" s="0" t="n">
        <f aca="false">A1621-'Shorting Summary'!$A$4</f>
        <v>1504</v>
      </c>
      <c r="C1621" s="0" t="n">
        <v>295.8</v>
      </c>
      <c r="D1621" s="0" t="n">
        <v>225.4</v>
      </c>
      <c r="E1621" s="0" t="n">
        <v>224.5</v>
      </c>
      <c r="F1621" s="0" t="n">
        <v>150.9</v>
      </c>
      <c r="G1621" s="0" t="n">
        <v>215.1</v>
      </c>
      <c r="H1621" s="0" t="n">
        <v>194.1</v>
      </c>
    </row>
    <row r="1622" customFormat="false" ht="12.75" hidden="false" customHeight="false" outlineLevel="0" collapsed="false">
      <c r="A1622" s="0" t="n">
        <v>1620</v>
      </c>
      <c r="B1622" s="0" t="n">
        <f aca="false">A1622-'Shorting Summary'!$A$4</f>
        <v>1505</v>
      </c>
      <c r="C1622" s="0" t="n">
        <v>295.4</v>
      </c>
      <c r="D1622" s="0" t="n">
        <v>225.1</v>
      </c>
      <c r="E1622" s="0" t="n">
        <v>224.5</v>
      </c>
      <c r="F1622" s="0" t="n">
        <v>150.9</v>
      </c>
      <c r="G1622" s="0" t="n">
        <v>215.3</v>
      </c>
      <c r="H1622" s="0" t="n">
        <v>194.1</v>
      </c>
    </row>
    <row r="1623" customFormat="false" ht="12.75" hidden="false" customHeight="false" outlineLevel="0" collapsed="false">
      <c r="A1623" s="0" t="n">
        <v>1621</v>
      </c>
      <c r="B1623" s="0" t="n">
        <f aca="false">A1623-'Shorting Summary'!$A$4</f>
        <v>1506</v>
      </c>
      <c r="C1623" s="0" t="n">
        <v>295.1</v>
      </c>
      <c r="D1623" s="0" t="n">
        <v>224.8</v>
      </c>
      <c r="E1623" s="0" t="n">
        <v>224.5</v>
      </c>
      <c r="F1623" s="0" t="n">
        <v>151</v>
      </c>
      <c r="G1623" s="0" t="n">
        <v>215.4</v>
      </c>
      <c r="H1623" s="0" t="n">
        <v>194.1</v>
      </c>
    </row>
    <row r="1624" customFormat="false" ht="12.75" hidden="false" customHeight="false" outlineLevel="0" collapsed="false">
      <c r="A1624" s="0" t="n">
        <v>1622</v>
      </c>
      <c r="B1624" s="0" t="n">
        <f aca="false">A1624-'Shorting Summary'!$A$4</f>
        <v>1507</v>
      </c>
      <c r="C1624" s="0" t="n">
        <v>294.9</v>
      </c>
      <c r="D1624" s="0" t="n">
        <v>224.5</v>
      </c>
      <c r="E1624" s="0" t="n">
        <v>224.5</v>
      </c>
      <c r="F1624" s="0" t="n">
        <v>150.8</v>
      </c>
      <c r="G1624" s="0" t="n">
        <v>215.3</v>
      </c>
      <c r="H1624" s="0" t="n">
        <v>194</v>
      </c>
    </row>
    <row r="1625" customFormat="false" ht="12.75" hidden="false" customHeight="false" outlineLevel="0" collapsed="false">
      <c r="A1625" s="0" t="n">
        <v>1623</v>
      </c>
      <c r="B1625" s="0" t="n">
        <f aca="false">A1625-'Shorting Summary'!$A$4</f>
        <v>1508</v>
      </c>
      <c r="C1625" s="0" t="n">
        <v>294.5</v>
      </c>
      <c r="D1625" s="0" t="n">
        <v>224</v>
      </c>
      <c r="E1625" s="0" t="n">
        <v>224.5</v>
      </c>
      <c r="F1625" s="0" t="n">
        <v>149.9</v>
      </c>
      <c r="G1625" s="0" t="n">
        <v>215.1</v>
      </c>
      <c r="H1625" s="0" t="n">
        <v>194</v>
      </c>
    </row>
    <row r="1626" customFormat="false" ht="12.75" hidden="false" customHeight="false" outlineLevel="0" collapsed="false">
      <c r="A1626" s="0" t="n">
        <v>1624</v>
      </c>
      <c r="B1626" s="0" t="n">
        <f aca="false">A1626-'Shorting Summary'!$A$4</f>
        <v>1509</v>
      </c>
      <c r="C1626" s="0" t="n">
        <v>294.1</v>
      </c>
      <c r="D1626" s="0" t="n">
        <v>223.7</v>
      </c>
      <c r="E1626" s="0" t="n">
        <v>224.5</v>
      </c>
      <c r="F1626" s="0" t="n">
        <v>150.1</v>
      </c>
      <c r="G1626" s="0" t="n">
        <v>214.7</v>
      </c>
      <c r="H1626" s="0" t="n">
        <v>194</v>
      </c>
    </row>
    <row r="1627" customFormat="false" ht="12.75" hidden="false" customHeight="false" outlineLevel="0" collapsed="false">
      <c r="A1627" s="0" t="n">
        <v>1625</v>
      </c>
      <c r="B1627" s="0" t="n">
        <f aca="false">A1627-'Shorting Summary'!$A$4</f>
        <v>1510</v>
      </c>
      <c r="C1627" s="0" t="n">
        <v>293.7</v>
      </c>
      <c r="D1627" s="0" t="n">
        <v>223.4</v>
      </c>
      <c r="E1627" s="0" t="n">
        <v>224.6</v>
      </c>
      <c r="F1627" s="0" t="n">
        <v>150.1</v>
      </c>
      <c r="G1627" s="0" t="n">
        <v>214.9</v>
      </c>
      <c r="H1627" s="0" t="n">
        <v>194</v>
      </c>
    </row>
    <row r="1628" customFormat="false" ht="12.75" hidden="false" customHeight="false" outlineLevel="0" collapsed="false">
      <c r="A1628" s="0" t="n">
        <v>1626</v>
      </c>
      <c r="B1628" s="0" t="n">
        <f aca="false">A1628-'Shorting Summary'!$A$4</f>
        <v>1511</v>
      </c>
      <c r="C1628" s="0" t="n">
        <v>293.2</v>
      </c>
      <c r="D1628" s="0" t="n">
        <v>223.1</v>
      </c>
      <c r="E1628" s="0" t="n">
        <v>224.6</v>
      </c>
      <c r="F1628" s="0" t="n">
        <v>149.9</v>
      </c>
      <c r="G1628" s="0" t="n">
        <v>215</v>
      </c>
      <c r="H1628" s="0" t="n">
        <v>194</v>
      </c>
    </row>
    <row r="1629" customFormat="false" ht="12.75" hidden="false" customHeight="false" outlineLevel="0" collapsed="false">
      <c r="A1629" s="0" t="n">
        <v>1627</v>
      </c>
      <c r="B1629" s="0" t="n">
        <f aca="false">A1629-'Shorting Summary'!$A$4</f>
        <v>1512</v>
      </c>
      <c r="C1629" s="0" t="n">
        <v>292.8</v>
      </c>
      <c r="D1629" s="0" t="n">
        <v>223</v>
      </c>
      <c r="E1629" s="0" t="n">
        <v>224.6</v>
      </c>
      <c r="F1629" s="0" t="n">
        <v>149.9</v>
      </c>
      <c r="G1629" s="0" t="n">
        <v>214.9</v>
      </c>
      <c r="H1629" s="0" t="n">
        <v>193.9</v>
      </c>
    </row>
    <row r="1630" customFormat="false" ht="12.75" hidden="false" customHeight="false" outlineLevel="0" collapsed="false">
      <c r="A1630" s="0" t="n">
        <v>1628</v>
      </c>
      <c r="B1630" s="0" t="n">
        <f aca="false">A1630-'Shorting Summary'!$A$4</f>
        <v>1513</v>
      </c>
      <c r="C1630" s="0" t="n">
        <v>292.4</v>
      </c>
      <c r="D1630" s="0" t="n">
        <v>223</v>
      </c>
      <c r="E1630" s="0" t="n">
        <v>224.6</v>
      </c>
      <c r="F1630" s="0" t="n">
        <v>149.7</v>
      </c>
      <c r="G1630" s="0" t="n">
        <v>215</v>
      </c>
      <c r="H1630" s="0" t="n">
        <v>193.8</v>
      </c>
    </row>
    <row r="1631" customFormat="false" ht="12.75" hidden="false" customHeight="false" outlineLevel="0" collapsed="false">
      <c r="A1631" s="0" t="n">
        <v>1629</v>
      </c>
      <c r="B1631" s="0" t="n">
        <f aca="false">A1631-'Shorting Summary'!$A$4</f>
        <v>1514</v>
      </c>
      <c r="C1631" s="0" t="n">
        <v>292.2</v>
      </c>
      <c r="D1631" s="0" t="n">
        <v>223</v>
      </c>
      <c r="E1631" s="0" t="n">
        <v>224.6</v>
      </c>
      <c r="F1631" s="0" t="n">
        <v>149.5</v>
      </c>
      <c r="G1631" s="0" t="n">
        <v>215.1</v>
      </c>
      <c r="H1631" s="0" t="n">
        <v>193.7</v>
      </c>
    </row>
    <row r="1632" customFormat="false" ht="12.75" hidden="false" customHeight="false" outlineLevel="0" collapsed="false">
      <c r="A1632" s="0" t="n">
        <v>1630</v>
      </c>
      <c r="B1632" s="0" t="n">
        <f aca="false">A1632-'Shorting Summary'!$A$4</f>
        <v>1515</v>
      </c>
      <c r="C1632" s="0" t="n">
        <v>291.7</v>
      </c>
      <c r="D1632" s="0" t="n">
        <v>222.9</v>
      </c>
      <c r="E1632" s="0" t="n">
        <v>224.6</v>
      </c>
      <c r="F1632" s="0" t="n">
        <v>149.5</v>
      </c>
      <c r="G1632" s="0" t="n">
        <v>215.1</v>
      </c>
      <c r="H1632" s="0" t="n">
        <v>193.6</v>
      </c>
    </row>
    <row r="1633" customFormat="false" ht="12.75" hidden="false" customHeight="false" outlineLevel="0" collapsed="false">
      <c r="A1633" s="0" t="n">
        <v>1631</v>
      </c>
      <c r="B1633" s="0" t="n">
        <f aca="false">A1633-'Shorting Summary'!$A$4</f>
        <v>1516</v>
      </c>
      <c r="C1633" s="0" t="n">
        <v>291.2</v>
      </c>
      <c r="D1633" s="0" t="n">
        <v>222.8</v>
      </c>
      <c r="E1633" s="0" t="n">
        <v>224.6</v>
      </c>
      <c r="F1633" s="0" t="n">
        <v>149.5</v>
      </c>
      <c r="G1633" s="0" t="n">
        <v>214.6</v>
      </c>
      <c r="H1633" s="0" t="n">
        <v>193.5</v>
      </c>
    </row>
    <row r="1634" customFormat="false" ht="12.75" hidden="false" customHeight="false" outlineLevel="0" collapsed="false">
      <c r="A1634" s="0" t="n">
        <v>1632</v>
      </c>
      <c r="B1634" s="0" t="n">
        <f aca="false">A1634-'Shorting Summary'!$A$4</f>
        <v>1517</v>
      </c>
      <c r="C1634" s="0" t="n">
        <v>290.9</v>
      </c>
      <c r="D1634" s="0" t="n">
        <v>222.9</v>
      </c>
      <c r="E1634" s="0" t="n">
        <v>224.6</v>
      </c>
      <c r="F1634" s="0" t="n">
        <v>149.6</v>
      </c>
      <c r="G1634" s="0" t="n">
        <v>214.4</v>
      </c>
      <c r="H1634" s="0" t="n">
        <v>193.5</v>
      </c>
    </row>
    <row r="1635" customFormat="false" ht="12.75" hidden="false" customHeight="false" outlineLevel="0" collapsed="false">
      <c r="A1635" s="0" t="n">
        <v>1633</v>
      </c>
      <c r="B1635" s="0" t="n">
        <f aca="false">A1635-'Shorting Summary'!$A$4</f>
        <v>1518</v>
      </c>
      <c r="C1635" s="0" t="n">
        <v>290.5</v>
      </c>
      <c r="D1635" s="0" t="n">
        <v>222.9</v>
      </c>
      <c r="E1635" s="0" t="n">
        <v>224.6</v>
      </c>
      <c r="F1635" s="0" t="n">
        <v>148.8</v>
      </c>
      <c r="G1635" s="0" t="n">
        <v>214.4</v>
      </c>
      <c r="H1635" s="0" t="n">
        <v>193.4</v>
      </c>
    </row>
    <row r="1636" customFormat="false" ht="12.75" hidden="false" customHeight="false" outlineLevel="0" collapsed="false">
      <c r="A1636" s="0" t="n">
        <v>1634</v>
      </c>
      <c r="B1636" s="0" t="n">
        <f aca="false">A1636-'Shorting Summary'!$A$4</f>
        <v>1519</v>
      </c>
      <c r="C1636" s="0" t="n">
        <v>290.1</v>
      </c>
      <c r="D1636" s="0" t="n">
        <v>223</v>
      </c>
      <c r="E1636" s="0" t="n">
        <v>224.6</v>
      </c>
      <c r="F1636" s="0" t="n">
        <v>148.7</v>
      </c>
      <c r="G1636" s="0" t="n">
        <v>214.6</v>
      </c>
      <c r="H1636" s="0" t="n">
        <v>193.3</v>
      </c>
    </row>
    <row r="1637" customFormat="false" ht="12.75" hidden="false" customHeight="false" outlineLevel="0" collapsed="false">
      <c r="A1637" s="0" t="n">
        <v>1635</v>
      </c>
      <c r="B1637" s="0" t="n">
        <f aca="false">A1637-'Shorting Summary'!$A$4</f>
        <v>1520</v>
      </c>
      <c r="C1637" s="0" t="n">
        <v>289.8</v>
      </c>
      <c r="D1637" s="0" t="n">
        <v>223.3</v>
      </c>
      <c r="E1637" s="0" t="n">
        <v>224.6</v>
      </c>
      <c r="F1637" s="0" t="n">
        <v>149</v>
      </c>
      <c r="G1637" s="0" t="n">
        <v>214.7</v>
      </c>
      <c r="H1637" s="0" t="n">
        <v>193.3</v>
      </c>
    </row>
    <row r="1638" customFormat="false" ht="12.75" hidden="false" customHeight="false" outlineLevel="0" collapsed="false">
      <c r="A1638" s="0" t="n">
        <v>1636</v>
      </c>
      <c r="B1638" s="0" t="n">
        <f aca="false">A1638-'Shorting Summary'!$A$4</f>
        <v>1521</v>
      </c>
      <c r="C1638" s="0" t="n">
        <v>289.4</v>
      </c>
      <c r="D1638" s="0" t="n">
        <v>223.4</v>
      </c>
      <c r="E1638" s="0" t="n">
        <v>224.6</v>
      </c>
      <c r="F1638" s="0" t="n">
        <v>149.1</v>
      </c>
      <c r="G1638" s="0" t="n">
        <v>214.6</v>
      </c>
      <c r="H1638" s="0" t="n">
        <v>193.2</v>
      </c>
    </row>
    <row r="1639" customFormat="false" ht="12.75" hidden="false" customHeight="false" outlineLevel="0" collapsed="false">
      <c r="A1639" s="0" t="n">
        <v>1637</v>
      </c>
      <c r="B1639" s="0" t="n">
        <f aca="false">A1639-'Shorting Summary'!$A$4</f>
        <v>1522</v>
      </c>
      <c r="C1639" s="0" t="n">
        <v>289</v>
      </c>
      <c r="D1639" s="0" t="n">
        <v>223.4</v>
      </c>
      <c r="E1639" s="0" t="n">
        <v>224.6</v>
      </c>
      <c r="F1639" s="0" t="n">
        <v>149.4</v>
      </c>
      <c r="G1639" s="0" t="n">
        <v>214.4</v>
      </c>
      <c r="H1639" s="0" t="n">
        <v>193.2</v>
      </c>
    </row>
    <row r="1640" customFormat="false" ht="12.75" hidden="false" customHeight="false" outlineLevel="0" collapsed="false">
      <c r="A1640" s="0" t="n">
        <v>1638</v>
      </c>
      <c r="B1640" s="0" t="n">
        <f aca="false">A1640-'Shorting Summary'!$A$4</f>
        <v>1523</v>
      </c>
      <c r="C1640" s="0" t="n">
        <v>288.7</v>
      </c>
      <c r="D1640" s="0" t="n">
        <v>223.3</v>
      </c>
      <c r="E1640" s="0" t="n">
        <v>224.6</v>
      </c>
      <c r="F1640" s="0" t="n">
        <v>149.5</v>
      </c>
      <c r="G1640" s="0" t="n">
        <v>214.2</v>
      </c>
      <c r="H1640" s="0" t="n">
        <v>193.1</v>
      </c>
    </row>
    <row r="1641" customFormat="false" ht="12.75" hidden="false" customHeight="false" outlineLevel="0" collapsed="false">
      <c r="A1641" s="0" t="n">
        <v>1639</v>
      </c>
      <c r="B1641" s="0" t="n">
        <f aca="false">A1641-'Shorting Summary'!$A$4</f>
        <v>1524</v>
      </c>
      <c r="C1641" s="0" t="n">
        <v>288.3</v>
      </c>
      <c r="D1641" s="0" t="n">
        <v>223.2</v>
      </c>
      <c r="E1641" s="0" t="n">
        <v>224.6</v>
      </c>
      <c r="F1641" s="0" t="n">
        <v>149.2</v>
      </c>
      <c r="G1641" s="0" t="n">
        <v>214.1</v>
      </c>
      <c r="H1641" s="0" t="n">
        <v>193.1</v>
      </c>
    </row>
    <row r="1642" customFormat="false" ht="12.75" hidden="false" customHeight="false" outlineLevel="0" collapsed="false">
      <c r="A1642" s="0" t="n">
        <v>1640</v>
      </c>
      <c r="B1642" s="0" t="n">
        <f aca="false">A1642-'Shorting Summary'!$A$4</f>
        <v>1525</v>
      </c>
      <c r="C1642" s="0" t="n">
        <v>288</v>
      </c>
      <c r="D1642" s="0" t="n">
        <v>223</v>
      </c>
      <c r="E1642" s="0" t="n">
        <v>224.6</v>
      </c>
      <c r="F1642" s="0" t="n">
        <v>149.1</v>
      </c>
      <c r="G1642" s="0" t="n">
        <v>213.8</v>
      </c>
      <c r="H1642" s="0" t="n">
        <v>193.1</v>
      </c>
    </row>
    <row r="1643" customFormat="false" ht="12.75" hidden="false" customHeight="false" outlineLevel="0" collapsed="false">
      <c r="A1643" s="0" t="n">
        <v>1641</v>
      </c>
      <c r="B1643" s="0" t="n">
        <f aca="false">A1643-'Shorting Summary'!$A$4</f>
        <v>1526</v>
      </c>
      <c r="C1643" s="0" t="n">
        <v>287.7</v>
      </c>
      <c r="D1643" s="0" t="n">
        <v>222.5</v>
      </c>
      <c r="E1643" s="0" t="n">
        <v>224.6</v>
      </c>
      <c r="F1643" s="0" t="n">
        <v>148.9</v>
      </c>
      <c r="G1643" s="0" t="n">
        <v>213.4</v>
      </c>
      <c r="H1643" s="0" t="n">
        <v>193</v>
      </c>
    </row>
    <row r="1644" customFormat="false" ht="12.75" hidden="false" customHeight="false" outlineLevel="0" collapsed="false">
      <c r="A1644" s="0" t="n">
        <v>1642</v>
      </c>
      <c r="B1644" s="0" t="n">
        <f aca="false">A1644-'Shorting Summary'!$A$4</f>
        <v>1527</v>
      </c>
      <c r="C1644" s="0" t="n">
        <v>287.4</v>
      </c>
      <c r="D1644" s="0" t="n">
        <v>222.2</v>
      </c>
      <c r="E1644" s="0" t="n">
        <v>224.5</v>
      </c>
      <c r="F1644" s="0" t="n">
        <v>148.1</v>
      </c>
      <c r="G1644" s="0" t="n">
        <v>213.6</v>
      </c>
      <c r="H1644" s="0" t="n">
        <v>193</v>
      </c>
    </row>
    <row r="1645" customFormat="false" ht="12.75" hidden="false" customHeight="false" outlineLevel="0" collapsed="false">
      <c r="A1645" s="0" t="n">
        <v>1643</v>
      </c>
      <c r="B1645" s="0" t="n">
        <f aca="false">A1645-'Shorting Summary'!$A$4</f>
        <v>1528</v>
      </c>
      <c r="C1645" s="0" t="n">
        <v>287</v>
      </c>
      <c r="D1645" s="0" t="n">
        <v>222</v>
      </c>
      <c r="E1645" s="0" t="n">
        <v>224.6</v>
      </c>
      <c r="F1645" s="0" t="n">
        <v>147.9</v>
      </c>
      <c r="G1645" s="0" t="n">
        <v>213.5</v>
      </c>
      <c r="H1645" s="0" t="n">
        <v>192.9</v>
      </c>
    </row>
    <row r="1646" customFormat="false" ht="12.75" hidden="false" customHeight="false" outlineLevel="0" collapsed="false">
      <c r="A1646" s="0" t="n">
        <v>1644</v>
      </c>
      <c r="B1646" s="0" t="n">
        <f aca="false">A1646-'Shorting Summary'!$A$4</f>
        <v>1529</v>
      </c>
      <c r="C1646" s="0" t="n">
        <v>286.5</v>
      </c>
      <c r="D1646" s="0" t="n">
        <v>222</v>
      </c>
      <c r="E1646" s="0" t="n">
        <v>224.5</v>
      </c>
      <c r="F1646" s="0" t="n">
        <v>147.5</v>
      </c>
      <c r="G1646" s="0" t="n">
        <v>213.6</v>
      </c>
      <c r="H1646" s="0" t="n">
        <v>192.9</v>
      </c>
    </row>
    <row r="1647" customFormat="false" ht="12.75" hidden="false" customHeight="false" outlineLevel="0" collapsed="false">
      <c r="A1647" s="0" t="n">
        <v>1645</v>
      </c>
      <c r="B1647" s="0" t="n">
        <f aca="false">A1647-'Shorting Summary'!$A$4</f>
        <v>1530</v>
      </c>
      <c r="C1647" s="0" t="n">
        <v>286</v>
      </c>
      <c r="D1647" s="0" t="n">
        <v>222</v>
      </c>
      <c r="E1647" s="0" t="n">
        <v>224.5</v>
      </c>
      <c r="F1647" s="0" t="n">
        <v>147.1</v>
      </c>
      <c r="G1647" s="0" t="n">
        <v>213.6</v>
      </c>
      <c r="H1647" s="0" t="n">
        <v>192.9</v>
      </c>
    </row>
    <row r="1648" customFormat="false" ht="12.75" hidden="false" customHeight="false" outlineLevel="0" collapsed="false">
      <c r="A1648" s="0" t="n">
        <v>1646</v>
      </c>
      <c r="B1648" s="0" t="n">
        <f aca="false">A1648-'Shorting Summary'!$A$4</f>
        <v>1531</v>
      </c>
      <c r="C1648" s="0" t="n">
        <v>285.5</v>
      </c>
      <c r="D1648" s="0" t="n">
        <v>221.9</v>
      </c>
      <c r="E1648" s="0" t="n">
        <v>224.5</v>
      </c>
      <c r="F1648" s="0" t="n">
        <v>146.9</v>
      </c>
      <c r="G1648" s="0" t="n">
        <v>213.5</v>
      </c>
      <c r="H1648" s="0" t="n">
        <v>192.8</v>
      </c>
    </row>
    <row r="1649" customFormat="false" ht="12.75" hidden="false" customHeight="false" outlineLevel="0" collapsed="false">
      <c r="A1649" s="0" t="n">
        <v>1647</v>
      </c>
      <c r="B1649" s="0" t="n">
        <f aca="false">A1649-'Shorting Summary'!$A$4</f>
        <v>1532</v>
      </c>
      <c r="C1649" s="0" t="n">
        <v>285.1</v>
      </c>
      <c r="D1649" s="0" t="n">
        <v>221.8</v>
      </c>
      <c r="E1649" s="0" t="n">
        <v>224.5</v>
      </c>
      <c r="F1649" s="0" t="n">
        <v>147.1</v>
      </c>
      <c r="G1649" s="0" t="n">
        <v>213.3</v>
      </c>
      <c r="H1649" s="0" t="n">
        <v>192.8</v>
      </c>
    </row>
    <row r="1650" customFormat="false" ht="12.75" hidden="false" customHeight="false" outlineLevel="0" collapsed="false">
      <c r="A1650" s="0" t="n">
        <v>1648</v>
      </c>
      <c r="B1650" s="0" t="n">
        <f aca="false">A1650-'Shorting Summary'!$A$4</f>
        <v>1533</v>
      </c>
      <c r="C1650" s="0" t="n">
        <v>284.7</v>
      </c>
      <c r="D1650" s="0" t="n">
        <v>221.8</v>
      </c>
      <c r="E1650" s="0" t="n">
        <v>224.5</v>
      </c>
      <c r="F1650" s="0" t="n">
        <v>148</v>
      </c>
      <c r="G1650" s="0" t="n">
        <v>213.3</v>
      </c>
      <c r="H1650" s="0" t="n">
        <v>192.8</v>
      </c>
    </row>
    <row r="1651" customFormat="false" ht="12.75" hidden="false" customHeight="false" outlineLevel="0" collapsed="false">
      <c r="A1651" s="0" t="n">
        <v>1649</v>
      </c>
      <c r="B1651" s="0" t="n">
        <f aca="false">A1651-'Shorting Summary'!$A$4</f>
        <v>1534</v>
      </c>
      <c r="C1651" s="0" t="n">
        <v>284.4</v>
      </c>
      <c r="D1651" s="0" t="n">
        <v>221.7</v>
      </c>
      <c r="E1651" s="0" t="n">
        <v>224.5</v>
      </c>
      <c r="F1651" s="0" t="n">
        <v>148.1</v>
      </c>
      <c r="G1651" s="0" t="n">
        <v>213.2</v>
      </c>
      <c r="H1651" s="0" t="n">
        <v>192.7</v>
      </c>
    </row>
    <row r="1652" customFormat="false" ht="12.75" hidden="false" customHeight="false" outlineLevel="0" collapsed="false">
      <c r="A1652" s="0" t="n">
        <v>1650</v>
      </c>
      <c r="B1652" s="0" t="n">
        <f aca="false">A1652-'Shorting Summary'!$A$4</f>
        <v>1535</v>
      </c>
      <c r="C1652" s="0" t="n">
        <v>284</v>
      </c>
      <c r="D1652" s="0" t="n">
        <v>221.5</v>
      </c>
      <c r="E1652" s="0" t="n">
        <v>224.5</v>
      </c>
      <c r="F1652" s="0" t="n">
        <v>148.3</v>
      </c>
      <c r="G1652" s="0" t="n">
        <v>213.1</v>
      </c>
      <c r="H1652" s="0" t="n">
        <v>192.7</v>
      </c>
    </row>
    <row r="1653" customFormat="false" ht="12.75" hidden="false" customHeight="false" outlineLevel="0" collapsed="false">
      <c r="A1653" s="0" t="n">
        <v>1651</v>
      </c>
      <c r="B1653" s="0" t="n">
        <f aca="false">A1653-'Shorting Summary'!$A$4</f>
        <v>1536</v>
      </c>
      <c r="C1653" s="0" t="n">
        <v>283.4</v>
      </c>
      <c r="D1653" s="0" t="n">
        <v>221.5</v>
      </c>
      <c r="E1653" s="0" t="n">
        <v>224.5</v>
      </c>
      <c r="F1653" s="0" t="n">
        <v>148.8</v>
      </c>
      <c r="G1653" s="0" t="n">
        <v>212.7</v>
      </c>
      <c r="H1653" s="0" t="n">
        <v>192.6</v>
      </c>
    </row>
    <row r="1654" customFormat="false" ht="12.75" hidden="false" customHeight="false" outlineLevel="0" collapsed="false">
      <c r="A1654" s="0" t="n">
        <v>1652</v>
      </c>
      <c r="B1654" s="0" t="n">
        <f aca="false">A1654-'Shorting Summary'!$A$4</f>
        <v>1537</v>
      </c>
      <c r="C1654" s="0" t="n">
        <v>282.9</v>
      </c>
      <c r="D1654" s="0" t="n">
        <v>221.5</v>
      </c>
      <c r="E1654" s="0" t="n">
        <v>224.5</v>
      </c>
      <c r="F1654" s="0" t="n">
        <v>149.1</v>
      </c>
      <c r="G1654" s="0" t="n">
        <v>212.6</v>
      </c>
      <c r="H1654" s="0" t="n">
        <v>192.6</v>
      </c>
    </row>
    <row r="1655" customFormat="false" ht="12.75" hidden="false" customHeight="false" outlineLevel="0" collapsed="false">
      <c r="A1655" s="0" t="n">
        <v>1653</v>
      </c>
      <c r="B1655" s="0" t="n">
        <f aca="false">A1655-'Shorting Summary'!$A$4</f>
        <v>1538</v>
      </c>
      <c r="C1655" s="0" t="n">
        <v>282.4</v>
      </c>
      <c r="D1655" s="0" t="n">
        <v>221.5</v>
      </c>
      <c r="E1655" s="0" t="n">
        <v>224.5</v>
      </c>
      <c r="F1655" s="0" t="n">
        <v>148.5</v>
      </c>
      <c r="G1655" s="0" t="n">
        <v>212.7</v>
      </c>
      <c r="H1655" s="0" t="n">
        <v>192.5</v>
      </c>
    </row>
    <row r="1656" customFormat="false" ht="12.75" hidden="false" customHeight="false" outlineLevel="0" collapsed="false">
      <c r="A1656" s="0" t="n">
        <v>1654</v>
      </c>
      <c r="B1656" s="0" t="n">
        <f aca="false">A1656-'Shorting Summary'!$A$4</f>
        <v>1539</v>
      </c>
      <c r="C1656" s="0" t="n">
        <v>282</v>
      </c>
      <c r="D1656" s="0" t="n">
        <v>221.6</v>
      </c>
      <c r="E1656" s="0" t="n">
        <v>224.5</v>
      </c>
      <c r="F1656" s="0" t="n">
        <v>147.2</v>
      </c>
      <c r="G1656" s="0" t="n">
        <v>212.7</v>
      </c>
      <c r="H1656" s="0" t="n">
        <v>192.5</v>
      </c>
    </row>
    <row r="1657" customFormat="false" ht="12.75" hidden="false" customHeight="false" outlineLevel="0" collapsed="false">
      <c r="A1657" s="0" t="n">
        <v>1655</v>
      </c>
      <c r="B1657" s="0" t="n">
        <f aca="false">A1657-'Shorting Summary'!$A$4</f>
        <v>1540</v>
      </c>
      <c r="C1657" s="0" t="n">
        <v>281.6</v>
      </c>
      <c r="D1657" s="0" t="n">
        <v>221.5</v>
      </c>
      <c r="E1657" s="0" t="n">
        <v>224.4</v>
      </c>
      <c r="F1657" s="0" t="n">
        <v>146.4</v>
      </c>
      <c r="G1657" s="0" t="n">
        <v>212.7</v>
      </c>
      <c r="H1657" s="0" t="n">
        <v>192.4</v>
      </c>
    </row>
    <row r="1658" customFormat="false" ht="12.75" hidden="false" customHeight="false" outlineLevel="0" collapsed="false">
      <c r="A1658" s="0" t="n">
        <v>1656</v>
      </c>
      <c r="B1658" s="0" t="n">
        <f aca="false">A1658-'Shorting Summary'!$A$4</f>
        <v>1541</v>
      </c>
      <c r="C1658" s="0" t="n">
        <v>281.2</v>
      </c>
      <c r="D1658" s="0" t="n">
        <v>221.4</v>
      </c>
      <c r="E1658" s="0" t="n">
        <v>224.4</v>
      </c>
      <c r="F1658" s="0" t="n">
        <v>145.8</v>
      </c>
      <c r="G1658" s="0" t="n">
        <v>212.6</v>
      </c>
      <c r="H1658" s="0" t="n">
        <v>192.4</v>
      </c>
    </row>
    <row r="1659" customFormat="false" ht="12.75" hidden="false" customHeight="false" outlineLevel="0" collapsed="false">
      <c r="A1659" s="0" t="n">
        <v>1657</v>
      </c>
      <c r="B1659" s="0" t="n">
        <f aca="false">A1659-'Shorting Summary'!$A$4</f>
        <v>1542</v>
      </c>
      <c r="C1659" s="0" t="n">
        <v>280.7</v>
      </c>
      <c r="D1659" s="0" t="n">
        <v>221.3</v>
      </c>
      <c r="E1659" s="0" t="n">
        <v>224.4</v>
      </c>
      <c r="F1659" s="0" t="n">
        <v>145.3</v>
      </c>
      <c r="G1659" s="0" t="n">
        <v>212.4</v>
      </c>
      <c r="H1659" s="0" t="n">
        <v>192.3</v>
      </c>
    </row>
    <row r="1660" customFormat="false" ht="12.75" hidden="false" customHeight="false" outlineLevel="0" collapsed="false">
      <c r="A1660" s="0" t="n">
        <v>1658</v>
      </c>
      <c r="B1660" s="0" t="n">
        <f aca="false">A1660-'Shorting Summary'!$A$4</f>
        <v>1543</v>
      </c>
      <c r="C1660" s="0" t="n">
        <v>280.3</v>
      </c>
      <c r="D1660" s="0" t="n">
        <v>221.1</v>
      </c>
      <c r="E1660" s="0" t="n">
        <v>224.4</v>
      </c>
      <c r="F1660" s="0" t="n">
        <v>144.9</v>
      </c>
      <c r="G1660" s="0" t="n">
        <v>212.1</v>
      </c>
      <c r="H1660" s="0" t="n">
        <v>192.3</v>
      </c>
    </row>
    <row r="1661" customFormat="false" ht="12.75" hidden="false" customHeight="false" outlineLevel="0" collapsed="false">
      <c r="A1661" s="0" t="n">
        <v>1659</v>
      </c>
      <c r="B1661" s="0" t="n">
        <f aca="false">A1661-'Shorting Summary'!$A$4</f>
        <v>1544</v>
      </c>
      <c r="C1661" s="0" t="n">
        <v>279.9</v>
      </c>
      <c r="D1661" s="0" t="n">
        <v>220.8</v>
      </c>
      <c r="E1661" s="0" t="n">
        <v>224.4</v>
      </c>
      <c r="F1661" s="0" t="n">
        <v>144.9</v>
      </c>
      <c r="G1661" s="0" t="n">
        <v>212.1</v>
      </c>
      <c r="H1661" s="0" t="n">
        <v>192.2</v>
      </c>
    </row>
    <row r="1662" customFormat="false" ht="12.75" hidden="false" customHeight="false" outlineLevel="0" collapsed="false">
      <c r="A1662" s="0" t="n">
        <v>1660</v>
      </c>
      <c r="B1662" s="0" t="n">
        <f aca="false">A1662-'Shorting Summary'!$A$4</f>
        <v>1545</v>
      </c>
      <c r="C1662" s="0" t="n">
        <v>279.5</v>
      </c>
      <c r="D1662" s="0" t="n">
        <v>220.6</v>
      </c>
      <c r="E1662" s="0" t="n">
        <v>224.4</v>
      </c>
      <c r="F1662" s="0" t="n">
        <v>144.3</v>
      </c>
      <c r="G1662" s="0" t="n">
        <v>212.1</v>
      </c>
      <c r="H1662" s="0" t="n">
        <v>192.1</v>
      </c>
    </row>
    <row r="1663" customFormat="false" ht="12.75" hidden="false" customHeight="false" outlineLevel="0" collapsed="false">
      <c r="A1663" s="0" t="n">
        <v>1661</v>
      </c>
      <c r="B1663" s="0" t="n">
        <f aca="false">A1663-'Shorting Summary'!$A$4</f>
        <v>1546</v>
      </c>
      <c r="C1663" s="0" t="n">
        <v>279.2</v>
      </c>
      <c r="D1663" s="0" t="n">
        <v>220.4</v>
      </c>
      <c r="E1663" s="0" t="n">
        <v>224.3</v>
      </c>
      <c r="F1663" s="0" t="n">
        <v>143.5</v>
      </c>
      <c r="G1663" s="0" t="n">
        <v>212</v>
      </c>
      <c r="H1663" s="0" t="n">
        <v>192</v>
      </c>
    </row>
    <row r="1664" customFormat="false" ht="12.75" hidden="false" customHeight="false" outlineLevel="0" collapsed="false">
      <c r="A1664" s="0" t="n">
        <v>1662</v>
      </c>
      <c r="B1664" s="0" t="n">
        <f aca="false">A1664-'Shorting Summary'!$A$4</f>
        <v>1547</v>
      </c>
      <c r="C1664" s="0" t="n">
        <v>278.9</v>
      </c>
      <c r="D1664" s="0" t="n">
        <v>220.2</v>
      </c>
      <c r="E1664" s="0" t="n">
        <v>224.3</v>
      </c>
      <c r="F1664" s="0" t="n">
        <v>142.8</v>
      </c>
      <c r="G1664" s="0" t="n">
        <v>212.1</v>
      </c>
      <c r="H1664" s="0" t="n">
        <v>191.9</v>
      </c>
    </row>
    <row r="1665" customFormat="false" ht="12.75" hidden="false" customHeight="false" outlineLevel="0" collapsed="false">
      <c r="A1665" s="0" t="n">
        <v>1663</v>
      </c>
      <c r="B1665" s="0" t="n">
        <f aca="false">A1665-'Shorting Summary'!$A$4</f>
        <v>1548</v>
      </c>
      <c r="C1665" s="0" t="n">
        <v>278.5</v>
      </c>
      <c r="D1665" s="0" t="n">
        <v>220</v>
      </c>
      <c r="E1665" s="0" t="n">
        <v>224.3</v>
      </c>
      <c r="F1665" s="0" t="n">
        <v>142.7</v>
      </c>
      <c r="G1665" s="0" t="n">
        <v>212</v>
      </c>
      <c r="H1665" s="0" t="n">
        <v>191.8</v>
      </c>
    </row>
    <row r="1666" customFormat="false" ht="12.75" hidden="false" customHeight="false" outlineLevel="0" collapsed="false">
      <c r="A1666" s="0" t="n">
        <v>1664</v>
      </c>
      <c r="B1666" s="0" t="n">
        <f aca="false">A1666-'Shorting Summary'!$A$4</f>
        <v>1549</v>
      </c>
      <c r="C1666" s="0" t="n">
        <v>278.1</v>
      </c>
      <c r="D1666" s="0" t="n">
        <v>219.8</v>
      </c>
      <c r="E1666" s="0" t="n">
        <v>224.3</v>
      </c>
      <c r="F1666" s="0" t="n">
        <v>143.5</v>
      </c>
      <c r="G1666" s="0" t="n">
        <v>212</v>
      </c>
      <c r="H1666" s="0" t="n">
        <v>191.7</v>
      </c>
    </row>
    <row r="1667" customFormat="false" ht="12.75" hidden="false" customHeight="false" outlineLevel="0" collapsed="false">
      <c r="A1667" s="0" t="n">
        <v>1665</v>
      </c>
      <c r="B1667" s="0" t="n">
        <f aca="false">A1667-'Shorting Summary'!$A$4</f>
        <v>1550</v>
      </c>
      <c r="C1667" s="0" t="n">
        <v>277.7</v>
      </c>
      <c r="D1667" s="0" t="n">
        <v>219.6</v>
      </c>
      <c r="E1667" s="0" t="n">
        <v>224.2</v>
      </c>
      <c r="F1667" s="0" t="n">
        <v>144.4</v>
      </c>
      <c r="G1667" s="0" t="n">
        <v>211.6</v>
      </c>
      <c r="H1667" s="0" t="n">
        <v>191.6</v>
      </c>
    </row>
    <row r="1668" customFormat="false" ht="12.75" hidden="false" customHeight="false" outlineLevel="0" collapsed="false">
      <c r="A1668" s="0" t="n">
        <v>1666</v>
      </c>
      <c r="B1668" s="0" t="n">
        <f aca="false">A1668-'Shorting Summary'!$A$4</f>
        <v>1551</v>
      </c>
      <c r="C1668" s="0" t="n">
        <v>277.3</v>
      </c>
      <c r="D1668" s="0" t="n">
        <v>219.3</v>
      </c>
      <c r="E1668" s="0" t="n">
        <v>224.2</v>
      </c>
      <c r="F1668" s="0" t="n">
        <v>144.9</v>
      </c>
      <c r="G1668" s="0" t="n">
        <v>211.5</v>
      </c>
      <c r="H1668" s="0" t="n">
        <v>191.5</v>
      </c>
    </row>
    <row r="1669" customFormat="false" ht="12.75" hidden="false" customHeight="false" outlineLevel="0" collapsed="false">
      <c r="A1669" s="0" t="n">
        <v>1667</v>
      </c>
      <c r="B1669" s="0" t="n">
        <f aca="false">A1669-'Shorting Summary'!$A$4</f>
        <v>1552</v>
      </c>
      <c r="C1669" s="0" t="n">
        <v>276.9</v>
      </c>
      <c r="D1669" s="0" t="n">
        <v>218.9</v>
      </c>
      <c r="E1669" s="0" t="n">
        <v>224.2</v>
      </c>
      <c r="F1669" s="0" t="n">
        <v>145.2</v>
      </c>
      <c r="G1669" s="0" t="n">
        <v>211.5</v>
      </c>
      <c r="H1669" s="0" t="n">
        <v>191.3</v>
      </c>
    </row>
    <row r="1670" customFormat="false" ht="12.75" hidden="false" customHeight="false" outlineLevel="0" collapsed="false">
      <c r="A1670" s="0" t="n">
        <v>1668</v>
      </c>
      <c r="B1670" s="0" t="n">
        <f aca="false">A1670-'Shorting Summary'!$A$4</f>
        <v>1553</v>
      </c>
      <c r="C1670" s="0" t="n">
        <v>276.5</v>
      </c>
      <c r="D1670" s="0" t="n">
        <v>218.6</v>
      </c>
      <c r="E1670" s="0" t="n">
        <v>224.2</v>
      </c>
      <c r="F1670" s="0" t="n">
        <v>145.3</v>
      </c>
      <c r="G1670" s="0" t="n">
        <v>211.4</v>
      </c>
      <c r="H1670" s="0" t="n">
        <v>191.2</v>
      </c>
    </row>
    <row r="1671" customFormat="false" ht="12.75" hidden="false" customHeight="false" outlineLevel="0" collapsed="false">
      <c r="A1671" s="0" t="n">
        <v>1669</v>
      </c>
      <c r="B1671" s="0" t="n">
        <f aca="false">A1671-'Shorting Summary'!$A$4</f>
        <v>1554</v>
      </c>
      <c r="C1671" s="0" t="n">
        <v>276.1</v>
      </c>
      <c r="D1671" s="0" t="n">
        <v>218.3</v>
      </c>
      <c r="E1671" s="0" t="n">
        <v>224.1</v>
      </c>
      <c r="F1671" s="0" t="n">
        <v>144.8</v>
      </c>
      <c r="G1671" s="0" t="n">
        <v>211.3</v>
      </c>
      <c r="H1671" s="0" t="n">
        <v>191.2</v>
      </c>
    </row>
    <row r="1672" customFormat="false" ht="12.75" hidden="false" customHeight="false" outlineLevel="0" collapsed="false">
      <c r="A1672" s="0" t="n">
        <v>1670</v>
      </c>
      <c r="B1672" s="0" t="n">
        <f aca="false">A1672-'Shorting Summary'!$A$4</f>
        <v>1555</v>
      </c>
      <c r="C1672" s="0" t="n">
        <v>275.7</v>
      </c>
      <c r="D1672" s="0" t="n">
        <v>217.9</v>
      </c>
      <c r="E1672" s="0" t="n">
        <v>224.1</v>
      </c>
      <c r="F1672" s="0" t="n">
        <v>144.8</v>
      </c>
      <c r="G1672" s="0" t="n">
        <v>211.3</v>
      </c>
      <c r="H1672" s="0" t="n">
        <v>191.1</v>
      </c>
    </row>
    <row r="1673" customFormat="false" ht="12.75" hidden="false" customHeight="false" outlineLevel="0" collapsed="false">
      <c r="A1673" s="0" t="n">
        <v>1671</v>
      </c>
      <c r="B1673" s="0" t="n">
        <f aca="false">A1673-'Shorting Summary'!$A$4</f>
        <v>1556</v>
      </c>
      <c r="C1673" s="0" t="n">
        <v>275.3</v>
      </c>
      <c r="D1673" s="0" t="n">
        <v>217.5</v>
      </c>
      <c r="E1673" s="0" t="n">
        <v>224.1</v>
      </c>
      <c r="F1673" s="0" t="n">
        <v>145.1</v>
      </c>
      <c r="G1673" s="0" t="n">
        <v>211.1</v>
      </c>
      <c r="H1673" s="0" t="n">
        <v>191.1</v>
      </c>
    </row>
    <row r="1674" customFormat="false" ht="12.75" hidden="false" customHeight="false" outlineLevel="0" collapsed="false">
      <c r="A1674" s="0" t="n">
        <v>1672</v>
      </c>
      <c r="B1674" s="0" t="n">
        <f aca="false">A1674-'Shorting Summary'!$A$4</f>
        <v>1557</v>
      </c>
      <c r="C1674" s="0" t="n">
        <v>274.9</v>
      </c>
      <c r="D1674" s="0" t="n">
        <v>217.1</v>
      </c>
      <c r="E1674" s="0" t="n">
        <v>224.1</v>
      </c>
      <c r="F1674" s="0" t="n">
        <v>145</v>
      </c>
      <c r="G1674" s="0" t="n">
        <v>210.9</v>
      </c>
      <c r="H1674" s="0" t="n">
        <v>191</v>
      </c>
    </row>
    <row r="1675" customFormat="false" ht="12.75" hidden="false" customHeight="false" outlineLevel="0" collapsed="false">
      <c r="A1675" s="0" t="n">
        <v>1673</v>
      </c>
      <c r="B1675" s="0" t="n">
        <f aca="false">A1675-'Shorting Summary'!$A$4</f>
        <v>1558</v>
      </c>
      <c r="C1675" s="0" t="n">
        <v>274.4</v>
      </c>
      <c r="D1675" s="0" t="n">
        <v>216.7</v>
      </c>
      <c r="E1675" s="0" t="n">
        <v>224</v>
      </c>
      <c r="F1675" s="0" t="n">
        <v>144.9</v>
      </c>
      <c r="G1675" s="0" t="n">
        <v>210.7</v>
      </c>
      <c r="H1675" s="0" t="n">
        <v>190.9</v>
      </c>
    </row>
    <row r="1676" customFormat="false" ht="12.75" hidden="false" customHeight="false" outlineLevel="0" collapsed="false">
      <c r="A1676" s="0" t="n">
        <v>1674</v>
      </c>
      <c r="B1676" s="0" t="n">
        <f aca="false">A1676-'Shorting Summary'!$A$4</f>
        <v>1559</v>
      </c>
      <c r="C1676" s="0" t="n">
        <v>274.1</v>
      </c>
      <c r="D1676" s="0" t="n">
        <v>216.4</v>
      </c>
      <c r="E1676" s="0" t="n">
        <v>224</v>
      </c>
      <c r="F1676" s="0" t="n">
        <v>144.8</v>
      </c>
      <c r="G1676" s="0" t="n">
        <v>210.5</v>
      </c>
      <c r="H1676" s="0" t="n">
        <v>190.8</v>
      </c>
    </row>
    <row r="1677" customFormat="false" ht="12.75" hidden="false" customHeight="false" outlineLevel="0" collapsed="false">
      <c r="A1677" s="0" t="n">
        <v>1675</v>
      </c>
      <c r="B1677" s="0" t="n">
        <f aca="false">A1677-'Shorting Summary'!$A$4</f>
        <v>1560</v>
      </c>
      <c r="C1677" s="0" t="n">
        <v>273.7</v>
      </c>
      <c r="D1677" s="0" t="n">
        <v>215.9</v>
      </c>
      <c r="E1677" s="0" t="n">
        <v>224</v>
      </c>
      <c r="F1677" s="0" t="n">
        <v>144.9</v>
      </c>
      <c r="G1677" s="0" t="n">
        <v>210.5</v>
      </c>
      <c r="H1677" s="0" t="n">
        <v>190.7</v>
      </c>
    </row>
    <row r="1678" customFormat="false" ht="12.75" hidden="false" customHeight="false" outlineLevel="0" collapsed="false">
      <c r="A1678" s="0" t="n">
        <v>1676</v>
      </c>
      <c r="B1678" s="0" t="n">
        <f aca="false">A1678-'Shorting Summary'!$A$4</f>
        <v>1561</v>
      </c>
      <c r="C1678" s="0" t="n">
        <v>273.3</v>
      </c>
      <c r="D1678" s="0" t="n">
        <v>215.6</v>
      </c>
      <c r="E1678" s="0" t="n">
        <v>223.9</v>
      </c>
      <c r="F1678" s="0" t="n">
        <v>144.6</v>
      </c>
      <c r="G1678" s="0" t="n">
        <v>210.4</v>
      </c>
      <c r="H1678" s="0" t="n">
        <v>190.6</v>
      </c>
    </row>
    <row r="1679" customFormat="false" ht="12.75" hidden="false" customHeight="false" outlineLevel="0" collapsed="false">
      <c r="A1679" s="0" t="n">
        <v>1677</v>
      </c>
      <c r="B1679" s="0" t="n">
        <f aca="false">A1679-'Shorting Summary'!$A$4</f>
        <v>1562</v>
      </c>
      <c r="C1679" s="0" t="n">
        <v>273</v>
      </c>
      <c r="D1679" s="0" t="n">
        <v>215.6</v>
      </c>
      <c r="E1679" s="0" t="n">
        <v>223.9</v>
      </c>
      <c r="F1679" s="0" t="n">
        <v>144.3</v>
      </c>
      <c r="G1679" s="0" t="n">
        <v>210.3</v>
      </c>
      <c r="H1679" s="0" t="n">
        <v>190.5</v>
      </c>
    </row>
    <row r="1680" customFormat="false" ht="12.75" hidden="false" customHeight="false" outlineLevel="0" collapsed="false">
      <c r="A1680" s="0" t="n">
        <v>1678</v>
      </c>
      <c r="B1680" s="0" t="n">
        <f aca="false">A1680-'Shorting Summary'!$A$4</f>
        <v>1563</v>
      </c>
      <c r="C1680" s="0" t="n">
        <v>272.7</v>
      </c>
      <c r="D1680" s="0" t="n">
        <v>215.5</v>
      </c>
      <c r="E1680" s="0" t="n">
        <v>223.9</v>
      </c>
      <c r="F1680" s="0" t="n">
        <v>144</v>
      </c>
      <c r="G1680" s="0" t="n">
        <v>210.2</v>
      </c>
      <c r="H1680" s="0" t="n">
        <v>190.4</v>
      </c>
    </row>
    <row r="1681" customFormat="false" ht="12.75" hidden="false" customHeight="false" outlineLevel="0" collapsed="false">
      <c r="A1681" s="0" t="n">
        <v>1679</v>
      </c>
      <c r="B1681" s="0" t="n">
        <f aca="false">A1681-'Shorting Summary'!$A$4</f>
        <v>1564</v>
      </c>
      <c r="C1681" s="0" t="n">
        <v>272.3</v>
      </c>
      <c r="D1681" s="0" t="n">
        <v>215.5</v>
      </c>
      <c r="E1681" s="0" t="n">
        <v>223.8</v>
      </c>
      <c r="F1681" s="0" t="n">
        <v>143.4</v>
      </c>
      <c r="G1681" s="0" t="n">
        <v>210.1</v>
      </c>
      <c r="H1681" s="0" t="n">
        <v>190.3</v>
      </c>
    </row>
    <row r="1682" customFormat="false" ht="12.75" hidden="false" customHeight="false" outlineLevel="0" collapsed="false">
      <c r="A1682" s="0" t="n">
        <v>1680</v>
      </c>
      <c r="B1682" s="0" t="n">
        <f aca="false">A1682-'Shorting Summary'!$A$4</f>
        <v>1565</v>
      </c>
      <c r="C1682" s="0" t="n">
        <v>271.9</v>
      </c>
      <c r="D1682" s="0" t="n">
        <v>215.6</v>
      </c>
      <c r="E1682" s="0" t="n">
        <v>223.8</v>
      </c>
      <c r="F1682" s="0" t="n">
        <v>142.7</v>
      </c>
      <c r="G1682" s="0" t="n">
        <v>209.9</v>
      </c>
      <c r="H1682" s="0" t="n">
        <v>190.2</v>
      </c>
    </row>
    <row r="1683" customFormat="false" ht="12.75" hidden="false" customHeight="false" outlineLevel="0" collapsed="false">
      <c r="A1683" s="0" t="n">
        <v>1681</v>
      </c>
      <c r="B1683" s="0" t="n">
        <f aca="false">A1683-'Shorting Summary'!$A$4</f>
        <v>1566</v>
      </c>
      <c r="C1683" s="0" t="n">
        <v>271.4</v>
      </c>
      <c r="D1683" s="0" t="n">
        <v>215.6</v>
      </c>
      <c r="E1683" s="0" t="n">
        <v>223.8</v>
      </c>
      <c r="F1683" s="0" t="n">
        <v>142.3</v>
      </c>
      <c r="G1683" s="0" t="n">
        <v>209.7</v>
      </c>
      <c r="H1683" s="0" t="n">
        <v>190.2</v>
      </c>
    </row>
    <row r="1684" customFormat="false" ht="12.75" hidden="false" customHeight="false" outlineLevel="0" collapsed="false">
      <c r="A1684" s="0" t="n">
        <v>1682</v>
      </c>
      <c r="B1684" s="0" t="n">
        <f aca="false">A1684-'Shorting Summary'!$A$4</f>
        <v>1567</v>
      </c>
      <c r="C1684" s="0" t="n">
        <v>270.9</v>
      </c>
      <c r="D1684" s="0" t="n">
        <v>215.6</v>
      </c>
      <c r="E1684" s="0" t="n">
        <v>223.7</v>
      </c>
      <c r="F1684" s="0" t="n">
        <v>141.9</v>
      </c>
      <c r="G1684" s="0" t="n">
        <v>209.6</v>
      </c>
      <c r="H1684" s="0" t="n">
        <v>190.1</v>
      </c>
    </row>
    <row r="1685" customFormat="false" ht="12.75" hidden="false" customHeight="false" outlineLevel="0" collapsed="false">
      <c r="A1685" s="0" t="n">
        <v>1683</v>
      </c>
      <c r="B1685" s="0" t="n">
        <f aca="false">A1685-'Shorting Summary'!$A$4</f>
        <v>1568</v>
      </c>
      <c r="C1685" s="0" t="n">
        <v>270.5</v>
      </c>
      <c r="D1685" s="0" t="n">
        <v>215.5</v>
      </c>
      <c r="E1685" s="0" t="n">
        <v>223.7</v>
      </c>
      <c r="F1685" s="0" t="n">
        <v>141.6</v>
      </c>
      <c r="G1685" s="0" t="n">
        <v>209.3</v>
      </c>
      <c r="H1685" s="0" t="n">
        <v>190</v>
      </c>
    </row>
    <row r="1686" customFormat="false" ht="12.75" hidden="false" customHeight="false" outlineLevel="0" collapsed="false">
      <c r="A1686" s="0" t="n">
        <v>1684</v>
      </c>
      <c r="B1686" s="0" t="n">
        <f aca="false">A1686-'Shorting Summary'!$A$4</f>
        <v>1569</v>
      </c>
      <c r="C1686" s="0" t="n">
        <v>270.1</v>
      </c>
      <c r="D1686" s="0" t="n">
        <v>215.4</v>
      </c>
      <c r="E1686" s="0" t="n">
        <v>223.6</v>
      </c>
      <c r="F1686" s="0" t="n">
        <v>140.9</v>
      </c>
      <c r="G1686" s="0" t="n">
        <v>209.1</v>
      </c>
      <c r="H1686" s="0" t="n">
        <v>189.9</v>
      </c>
    </row>
    <row r="1687" customFormat="false" ht="12.75" hidden="false" customHeight="false" outlineLevel="0" collapsed="false">
      <c r="A1687" s="0" t="n">
        <v>1685</v>
      </c>
      <c r="B1687" s="0" t="n">
        <f aca="false">A1687-'Shorting Summary'!$A$4</f>
        <v>1570</v>
      </c>
      <c r="C1687" s="0" t="n">
        <v>269.8</v>
      </c>
      <c r="D1687" s="0" t="n">
        <v>215.2</v>
      </c>
      <c r="E1687" s="0" t="n">
        <v>223.6</v>
      </c>
      <c r="F1687" s="0" t="n">
        <v>140.4</v>
      </c>
      <c r="G1687" s="0" t="n">
        <v>208.8</v>
      </c>
      <c r="H1687" s="0" t="n">
        <v>189.8</v>
      </c>
    </row>
    <row r="1688" customFormat="false" ht="12.75" hidden="false" customHeight="false" outlineLevel="0" collapsed="false">
      <c r="A1688" s="0" t="n">
        <v>1686</v>
      </c>
      <c r="B1688" s="0" t="n">
        <f aca="false">A1688-'Shorting Summary'!$A$4</f>
        <v>1571</v>
      </c>
      <c r="C1688" s="0" t="n">
        <v>269.3</v>
      </c>
      <c r="D1688" s="0" t="n">
        <v>214.8</v>
      </c>
      <c r="E1688" s="0" t="n">
        <v>223.5</v>
      </c>
      <c r="F1688" s="0" t="n">
        <v>140.2</v>
      </c>
      <c r="G1688" s="0" t="n">
        <v>208.5</v>
      </c>
      <c r="H1688" s="0" t="n">
        <v>189.7</v>
      </c>
    </row>
    <row r="1689" customFormat="false" ht="12.75" hidden="false" customHeight="false" outlineLevel="0" collapsed="false">
      <c r="A1689" s="0" t="n">
        <v>1687</v>
      </c>
      <c r="B1689" s="0" t="n">
        <f aca="false">A1689-'Shorting Summary'!$A$4</f>
        <v>1572</v>
      </c>
      <c r="C1689" s="0" t="n">
        <v>268.9</v>
      </c>
      <c r="D1689" s="0" t="n">
        <v>214.4</v>
      </c>
      <c r="E1689" s="0" t="n">
        <v>223.5</v>
      </c>
      <c r="F1689" s="0" t="n">
        <v>140.6</v>
      </c>
      <c r="G1689" s="0" t="n">
        <v>208.4</v>
      </c>
      <c r="H1689" s="0" t="n">
        <v>189.7</v>
      </c>
    </row>
    <row r="1690" customFormat="false" ht="12.75" hidden="false" customHeight="false" outlineLevel="0" collapsed="false">
      <c r="A1690" s="0" t="n">
        <v>1688</v>
      </c>
      <c r="B1690" s="0" t="n">
        <f aca="false">A1690-'Shorting Summary'!$A$4</f>
        <v>1573</v>
      </c>
      <c r="C1690" s="0" t="n">
        <v>268.6</v>
      </c>
      <c r="D1690" s="0" t="n">
        <v>214.1</v>
      </c>
      <c r="E1690" s="0" t="n">
        <v>223.5</v>
      </c>
      <c r="F1690" s="0" t="n">
        <v>140.2</v>
      </c>
      <c r="G1690" s="0" t="n">
        <v>208</v>
      </c>
      <c r="H1690" s="0" t="n">
        <v>189.6</v>
      </c>
    </row>
    <row r="1691" customFormat="false" ht="12.75" hidden="false" customHeight="false" outlineLevel="0" collapsed="false">
      <c r="A1691" s="0" t="n">
        <v>1689</v>
      </c>
      <c r="B1691" s="0" t="n">
        <f aca="false">A1691-'Shorting Summary'!$A$4</f>
        <v>1574</v>
      </c>
      <c r="C1691" s="0" t="n">
        <v>268.3</v>
      </c>
      <c r="D1691" s="0" t="n">
        <v>213.9</v>
      </c>
      <c r="E1691" s="0" t="n">
        <v>223.4</v>
      </c>
      <c r="F1691" s="0" t="n">
        <v>139.4</v>
      </c>
      <c r="G1691" s="0" t="n">
        <v>207.8</v>
      </c>
      <c r="H1691" s="0" t="n">
        <v>189.5</v>
      </c>
    </row>
    <row r="1692" customFormat="false" ht="12.75" hidden="false" customHeight="false" outlineLevel="0" collapsed="false">
      <c r="A1692" s="0" t="n">
        <v>1690</v>
      </c>
      <c r="B1692" s="0" t="n">
        <f aca="false">A1692-'Shorting Summary'!$A$4</f>
        <v>1575</v>
      </c>
      <c r="C1692" s="0" t="n">
        <v>267.9</v>
      </c>
      <c r="D1692" s="0" t="n">
        <v>213.6</v>
      </c>
      <c r="E1692" s="0" t="n">
        <v>223.3</v>
      </c>
      <c r="F1692" s="0" t="n">
        <v>138.6</v>
      </c>
      <c r="G1692" s="0" t="n">
        <v>207.5</v>
      </c>
      <c r="H1692" s="0" t="n">
        <v>189.4</v>
      </c>
    </row>
    <row r="1693" customFormat="false" ht="12.75" hidden="false" customHeight="false" outlineLevel="0" collapsed="false">
      <c r="A1693" s="0" t="n">
        <v>1691</v>
      </c>
      <c r="B1693" s="0" t="n">
        <f aca="false">A1693-'Shorting Summary'!$A$4</f>
        <v>1576</v>
      </c>
      <c r="C1693" s="0" t="n">
        <v>267.5</v>
      </c>
      <c r="D1693" s="0" t="n">
        <v>213.3</v>
      </c>
      <c r="E1693" s="0" t="n">
        <v>223.3</v>
      </c>
      <c r="F1693" s="0" t="n">
        <v>138</v>
      </c>
      <c r="G1693" s="0" t="n">
        <v>207.1</v>
      </c>
      <c r="H1693" s="0" t="n">
        <v>189.3</v>
      </c>
    </row>
    <row r="1694" customFormat="false" ht="12.75" hidden="false" customHeight="false" outlineLevel="0" collapsed="false">
      <c r="A1694" s="0" t="n">
        <v>1692</v>
      </c>
      <c r="B1694" s="0" t="n">
        <f aca="false">A1694-'Shorting Summary'!$A$4</f>
        <v>1577</v>
      </c>
      <c r="C1694" s="0" t="n">
        <v>267.1</v>
      </c>
      <c r="D1694" s="0" t="n">
        <v>213.1</v>
      </c>
      <c r="E1694" s="0" t="n">
        <v>223.2</v>
      </c>
      <c r="F1694" s="0" t="n">
        <v>137.7</v>
      </c>
      <c r="G1694" s="0" t="n">
        <v>206.8</v>
      </c>
      <c r="H1694" s="0" t="n">
        <v>189.3</v>
      </c>
    </row>
    <row r="1695" customFormat="false" ht="12.75" hidden="false" customHeight="false" outlineLevel="0" collapsed="false">
      <c r="A1695" s="0" t="n">
        <v>1693</v>
      </c>
      <c r="B1695" s="0" t="n">
        <f aca="false">A1695-'Shorting Summary'!$A$4</f>
        <v>1578</v>
      </c>
      <c r="C1695" s="0" t="n">
        <v>266.8</v>
      </c>
      <c r="D1695" s="0" t="n">
        <v>212.8</v>
      </c>
      <c r="E1695" s="0" t="n">
        <v>223.2</v>
      </c>
      <c r="F1695" s="0" t="n">
        <v>137.6</v>
      </c>
      <c r="G1695" s="0" t="n">
        <v>206.5</v>
      </c>
      <c r="H1695" s="0" t="n">
        <v>189.2</v>
      </c>
    </row>
    <row r="1696" customFormat="false" ht="12.75" hidden="false" customHeight="false" outlineLevel="0" collapsed="false">
      <c r="A1696" s="0" t="n">
        <v>1694</v>
      </c>
      <c r="B1696" s="0" t="n">
        <f aca="false">A1696-'Shorting Summary'!$A$4</f>
        <v>1579</v>
      </c>
      <c r="C1696" s="0" t="n">
        <v>266.4</v>
      </c>
      <c r="D1696" s="0" t="n">
        <v>212.6</v>
      </c>
      <c r="E1696" s="0" t="n">
        <v>223.1</v>
      </c>
      <c r="F1696" s="0" t="n">
        <v>137.2</v>
      </c>
      <c r="G1696" s="0" t="n">
        <v>206</v>
      </c>
      <c r="H1696" s="0" t="n">
        <v>189.1</v>
      </c>
    </row>
    <row r="1697" customFormat="false" ht="12.75" hidden="false" customHeight="false" outlineLevel="0" collapsed="false">
      <c r="A1697" s="0" t="n">
        <v>1695</v>
      </c>
      <c r="B1697" s="0" t="n">
        <f aca="false">A1697-'Shorting Summary'!$A$4</f>
        <v>1580</v>
      </c>
      <c r="C1697" s="0" t="n">
        <v>266.1</v>
      </c>
      <c r="D1697" s="0" t="n">
        <v>212.3</v>
      </c>
      <c r="E1697" s="0" t="n">
        <v>223.1</v>
      </c>
      <c r="F1697" s="0" t="n">
        <v>137.3</v>
      </c>
      <c r="G1697" s="0" t="n">
        <v>205.9</v>
      </c>
      <c r="H1697" s="0" t="n">
        <v>189.1</v>
      </c>
    </row>
    <row r="1698" customFormat="false" ht="12.75" hidden="false" customHeight="false" outlineLevel="0" collapsed="false">
      <c r="A1698" s="0" t="n">
        <v>1696</v>
      </c>
      <c r="B1698" s="0" t="n">
        <f aca="false">A1698-'Shorting Summary'!$A$4</f>
        <v>1581</v>
      </c>
      <c r="C1698" s="0" t="n">
        <v>265.7</v>
      </c>
      <c r="D1698" s="0" t="n">
        <v>211.8</v>
      </c>
      <c r="E1698" s="0" t="n">
        <v>223</v>
      </c>
      <c r="F1698" s="0" t="n">
        <v>137.2</v>
      </c>
      <c r="G1698" s="0" t="n">
        <v>205.7</v>
      </c>
      <c r="H1698" s="0" t="n">
        <v>189</v>
      </c>
    </row>
    <row r="1699" customFormat="false" ht="12.75" hidden="false" customHeight="false" outlineLevel="0" collapsed="false">
      <c r="A1699" s="0" t="n">
        <v>1697</v>
      </c>
      <c r="B1699" s="0" t="n">
        <f aca="false">A1699-'Shorting Summary'!$A$4</f>
        <v>1582</v>
      </c>
      <c r="C1699" s="0" t="n">
        <v>265.3</v>
      </c>
      <c r="D1699" s="0" t="n">
        <v>211.3</v>
      </c>
      <c r="E1699" s="0" t="n">
        <v>223</v>
      </c>
      <c r="F1699" s="0" t="n">
        <v>137.3</v>
      </c>
      <c r="G1699" s="0" t="n">
        <v>205.4</v>
      </c>
      <c r="H1699" s="0" t="n">
        <v>188.9</v>
      </c>
    </row>
    <row r="1700" customFormat="false" ht="12.75" hidden="false" customHeight="false" outlineLevel="0" collapsed="false">
      <c r="A1700" s="0" t="n">
        <v>1698</v>
      </c>
      <c r="B1700" s="0" t="n">
        <f aca="false">A1700-'Shorting Summary'!$A$4</f>
        <v>1583</v>
      </c>
      <c r="C1700" s="0" t="n">
        <v>264.9</v>
      </c>
      <c r="D1700" s="0" t="n">
        <v>211</v>
      </c>
      <c r="E1700" s="0" t="n">
        <v>222.9</v>
      </c>
      <c r="F1700" s="0" t="n">
        <v>137.1</v>
      </c>
      <c r="G1700" s="0" t="n">
        <v>205.4</v>
      </c>
      <c r="H1700" s="0" t="n">
        <v>188.8</v>
      </c>
    </row>
    <row r="1701" customFormat="false" ht="12.75" hidden="false" customHeight="false" outlineLevel="0" collapsed="false">
      <c r="A1701" s="0" t="n">
        <v>1699</v>
      </c>
      <c r="B1701" s="0" t="n">
        <f aca="false">A1701-'Shorting Summary'!$A$4</f>
        <v>1584</v>
      </c>
      <c r="C1701" s="0" t="n">
        <v>264.4</v>
      </c>
      <c r="D1701" s="0" t="n">
        <v>210.8</v>
      </c>
      <c r="E1701" s="0" t="n">
        <v>222.9</v>
      </c>
      <c r="F1701" s="0" t="n">
        <v>136.6</v>
      </c>
      <c r="G1701" s="0" t="n">
        <v>205.5</v>
      </c>
      <c r="H1701" s="0" t="n">
        <v>188.8</v>
      </c>
    </row>
    <row r="1702" customFormat="false" ht="12.75" hidden="false" customHeight="false" outlineLevel="0" collapsed="false">
      <c r="A1702" s="0" t="n">
        <v>1700</v>
      </c>
      <c r="B1702" s="0" t="n">
        <f aca="false">A1702-'Shorting Summary'!$A$4</f>
        <v>1585</v>
      </c>
      <c r="C1702" s="0" t="n">
        <v>264</v>
      </c>
      <c r="D1702" s="0" t="n">
        <v>210.6</v>
      </c>
      <c r="E1702" s="0" t="n">
        <v>222.8</v>
      </c>
      <c r="F1702" s="0" t="n">
        <v>136.4</v>
      </c>
      <c r="G1702" s="0" t="n">
        <v>204.8</v>
      </c>
      <c r="H1702" s="0" t="n">
        <v>188.7</v>
      </c>
    </row>
    <row r="1703" customFormat="false" ht="12.75" hidden="false" customHeight="false" outlineLevel="0" collapsed="false">
      <c r="A1703" s="0" t="n">
        <v>1701</v>
      </c>
      <c r="B1703" s="0" t="n">
        <f aca="false">A1703-'Shorting Summary'!$A$4</f>
        <v>1586</v>
      </c>
      <c r="C1703" s="0" t="n">
        <v>263.8</v>
      </c>
      <c r="D1703" s="0" t="n">
        <v>210.3</v>
      </c>
      <c r="E1703" s="0" t="n">
        <v>222.8</v>
      </c>
      <c r="F1703" s="0" t="n">
        <v>136.1</v>
      </c>
      <c r="G1703" s="0" t="n">
        <v>204.8</v>
      </c>
      <c r="H1703" s="0" t="n">
        <v>188.6</v>
      </c>
    </row>
    <row r="1704" customFormat="false" ht="12.75" hidden="false" customHeight="false" outlineLevel="0" collapsed="false">
      <c r="A1704" s="0" t="n">
        <v>1702</v>
      </c>
      <c r="B1704" s="0" t="n">
        <f aca="false">A1704-'Shorting Summary'!$A$4</f>
        <v>1587</v>
      </c>
      <c r="C1704" s="0" t="n">
        <v>263.4</v>
      </c>
      <c r="D1704" s="0" t="n">
        <v>210.2</v>
      </c>
      <c r="E1704" s="0" t="n">
        <v>222.7</v>
      </c>
      <c r="F1704" s="0" t="n">
        <v>135.9</v>
      </c>
      <c r="G1704" s="0" t="n">
        <v>204.9</v>
      </c>
      <c r="H1704" s="0" t="n">
        <v>188.5</v>
      </c>
    </row>
    <row r="1705" customFormat="false" ht="12.75" hidden="false" customHeight="false" outlineLevel="0" collapsed="false">
      <c r="A1705" s="0" t="n">
        <v>1703</v>
      </c>
      <c r="B1705" s="0" t="n">
        <f aca="false">A1705-'Shorting Summary'!$A$4</f>
        <v>1588</v>
      </c>
      <c r="C1705" s="0" t="n">
        <v>263</v>
      </c>
      <c r="D1705" s="0" t="n">
        <v>210</v>
      </c>
      <c r="E1705" s="0" t="n">
        <v>222.6</v>
      </c>
      <c r="F1705" s="0" t="n">
        <v>135.4</v>
      </c>
      <c r="G1705" s="0" t="n">
        <v>204.9</v>
      </c>
      <c r="H1705" s="0" t="n">
        <v>188.4</v>
      </c>
    </row>
    <row r="1706" customFormat="false" ht="12.75" hidden="false" customHeight="false" outlineLevel="0" collapsed="false">
      <c r="A1706" s="0" t="n">
        <v>1704</v>
      </c>
      <c r="B1706" s="0" t="n">
        <f aca="false">A1706-'Shorting Summary'!$A$4</f>
        <v>1589</v>
      </c>
      <c r="C1706" s="0" t="n">
        <v>262.5</v>
      </c>
      <c r="D1706" s="0" t="n">
        <v>209.8</v>
      </c>
      <c r="E1706" s="0" t="n">
        <v>222.6</v>
      </c>
      <c r="F1706" s="0" t="n">
        <v>135.3</v>
      </c>
      <c r="G1706" s="0" t="n">
        <v>204.6</v>
      </c>
      <c r="H1706" s="0" t="n">
        <v>188.3</v>
      </c>
    </row>
    <row r="1707" customFormat="false" ht="12.75" hidden="false" customHeight="false" outlineLevel="0" collapsed="false">
      <c r="A1707" s="0" t="n">
        <v>1705</v>
      </c>
      <c r="B1707" s="0" t="n">
        <f aca="false">A1707-'Shorting Summary'!$A$4</f>
        <v>1590</v>
      </c>
      <c r="C1707" s="0" t="n">
        <v>262.1</v>
      </c>
      <c r="D1707" s="0" t="n">
        <v>209.4</v>
      </c>
      <c r="E1707" s="0" t="n">
        <v>222.5</v>
      </c>
      <c r="F1707" s="0" t="n">
        <v>135.5</v>
      </c>
      <c r="G1707" s="0" t="n">
        <v>204.7</v>
      </c>
      <c r="H1707" s="0" t="n">
        <v>188.2</v>
      </c>
    </row>
    <row r="1708" customFormat="false" ht="12.75" hidden="false" customHeight="false" outlineLevel="0" collapsed="false">
      <c r="A1708" s="0" t="n">
        <v>1706</v>
      </c>
      <c r="B1708" s="0" t="n">
        <f aca="false">A1708-'Shorting Summary'!$A$4</f>
        <v>1591</v>
      </c>
      <c r="C1708" s="0" t="n">
        <v>261.6</v>
      </c>
      <c r="D1708" s="0" t="n">
        <v>209.1</v>
      </c>
      <c r="E1708" s="0" t="n">
        <v>222.5</v>
      </c>
      <c r="F1708" s="0" t="n">
        <v>135.7</v>
      </c>
      <c r="G1708" s="0" t="n">
        <v>204.2</v>
      </c>
      <c r="H1708" s="0" t="n">
        <v>188.1</v>
      </c>
    </row>
    <row r="1709" customFormat="false" ht="12.75" hidden="false" customHeight="false" outlineLevel="0" collapsed="false">
      <c r="A1709" s="0" t="n">
        <v>1707</v>
      </c>
      <c r="B1709" s="0" t="n">
        <f aca="false">A1709-'Shorting Summary'!$A$4</f>
        <v>1592</v>
      </c>
      <c r="C1709" s="0" t="n">
        <v>261.2</v>
      </c>
      <c r="D1709" s="0" t="n">
        <v>208.9</v>
      </c>
      <c r="E1709" s="0" t="n">
        <v>222.4</v>
      </c>
      <c r="F1709" s="0" t="n">
        <v>135.8</v>
      </c>
      <c r="G1709" s="0" t="n">
        <v>204.2</v>
      </c>
      <c r="H1709" s="0" t="n">
        <v>188</v>
      </c>
    </row>
    <row r="1710" customFormat="false" ht="12.75" hidden="false" customHeight="false" outlineLevel="0" collapsed="false">
      <c r="A1710" s="0" t="n">
        <v>1708</v>
      </c>
      <c r="B1710" s="0" t="n">
        <f aca="false">A1710-'Shorting Summary'!$A$4</f>
        <v>1593</v>
      </c>
      <c r="C1710" s="0" t="n">
        <v>260.8</v>
      </c>
      <c r="D1710" s="0" t="n">
        <v>208.8</v>
      </c>
      <c r="E1710" s="0" t="n">
        <v>222.3</v>
      </c>
      <c r="F1710" s="0" t="n">
        <v>135.6</v>
      </c>
      <c r="G1710" s="0" t="n">
        <v>204.2</v>
      </c>
      <c r="H1710" s="0" t="n">
        <v>187.9</v>
      </c>
    </row>
    <row r="1711" customFormat="false" ht="12.75" hidden="false" customHeight="false" outlineLevel="0" collapsed="false">
      <c r="A1711" s="0" t="n">
        <v>1709</v>
      </c>
      <c r="B1711" s="0" t="n">
        <f aca="false">A1711-'Shorting Summary'!$A$4</f>
        <v>1594</v>
      </c>
      <c r="C1711" s="0" t="n">
        <v>260.4</v>
      </c>
      <c r="D1711" s="0" t="n">
        <v>208.5</v>
      </c>
      <c r="E1711" s="0" t="n">
        <v>222.3</v>
      </c>
      <c r="F1711" s="0" t="n">
        <v>135.7</v>
      </c>
      <c r="G1711" s="0" t="n">
        <v>204</v>
      </c>
      <c r="H1711" s="0" t="n">
        <v>187.8</v>
      </c>
    </row>
    <row r="1712" customFormat="false" ht="12.75" hidden="false" customHeight="false" outlineLevel="0" collapsed="false">
      <c r="A1712" s="0" t="n">
        <v>1710</v>
      </c>
      <c r="B1712" s="0" t="n">
        <f aca="false">A1712-'Shorting Summary'!$A$4</f>
        <v>1595</v>
      </c>
      <c r="C1712" s="0" t="n">
        <v>260</v>
      </c>
      <c r="D1712" s="0" t="n">
        <v>208.2</v>
      </c>
      <c r="E1712" s="0" t="n">
        <v>222.2</v>
      </c>
      <c r="F1712" s="0" t="n">
        <v>135.6</v>
      </c>
      <c r="G1712" s="0" t="n">
        <v>203.7</v>
      </c>
      <c r="H1712" s="0" t="n">
        <v>187.7</v>
      </c>
    </row>
    <row r="1713" customFormat="false" ht="12.75" hidden="false" customHeight="false" outlineLevel="0" collapsed="false">
      <c r="A1713" s="0" t="n">
        <v>1711</v>
      </c>
      <c r="B1713" s="0" t="n">
        <f aca="false">A1713-'Shorting Summary'!$A$4</f>
        <v>1596</v>
      </c>
      <c r="C1713" s="0" t="n">
        <v>259.7</v>
      </c>
      <c r="D1713" s="0" t="n">
        <v>207.6</v>
      </c>
      <c r="E1713" s="0" t="n">
        <v>222.1</v>
      </c>
      <c r="F1713" s="0" t="n">
        <v>135</v>
      </c>
      <c r="G1713" s="0" t="n">
        <v>203.6</v>
      </c>
      <c r="H1713" s="0" t="n">
        <v>187.5</v>
      </c>
    </row>
    <row r="1714" customFormat="false" ht="12.75" hidden="false" customHeight="false" outlineLevel="0" collapsed="false">
      <c r="A1714" s="0" t="n">
        <v>1712</v>
      </c>
      <c r="B1714" s="0" t="n">
        <f aca="false">A1714-'Shorting Summary'!$A$4</f>
        <v>1597</v>
      </c>
      <c r="C1714" s="0" t="n">
        <v>259.3</v>
      </c>
      <c r="D1714" s="0" t="n">
        <v>207.2</v>
      </c>
      <c r="E1714" s="0" t="n">
        <v>222.1</v>
      </c>
      <c r="F1714" s="0" t="n">
        <v>134.7</v>
      </c>
      <c r="G1714" s="0" t="n">
        <v>203.9</v>
      </c>
      <c r="H1714" s="0" t="n">
        <v>187.4</v>
      </c>
    </row>
    <row r="1715" customFormat="false" ht="12.75" hidden="false" customHeight="false" outlineLevel="0" collapsed="false">
      <c r="A1715" s="0" t="n">
        <v>1713</v>
      </c>
      <c r="B1715" s="0" t="n">
        <f aca="false">A1715-'Shorting Summary'!$A$4</f>
        <v>1598</v>
      </c>
      <c r="C1715" s="0" t="n">
        <v>258.9</v>
      </c>
      <c r="D1715" s="0" t="n">
        <v>207</v>
      </c>
      <c r="E1715" s="0" t="n">
        <v>222</v>
      </c>
      <c r="F1715" s="0" t="n">
        <v>134.2</v>
      </c>
      <c r="G1715" s="0" t="n">
        <v>203.7</v>
      </c>
      <c r="H1715" s="0" t="n">
        <v>187.2</v>
      </c>
    </row>
    <row r="1716" customFormat="false" ht="12.75" hidden="false" customHeight="false" outlineLevel="0" collapsed="false">
      <c r="A1716" s="0" t="n">
        <v>1714</v>
      </c>
      <c r="B1716" s="0" t="n">
        <f aca="false">A1716-'Shorting Summary'!$A$4</f>
        <v>1599</v>
      </c>
      <c r="C1716" s="0" t="n">
        <v>258.6</v>
      </c>
      <c r="D1716" s="0" t="n">
        <v>206.7</v>
      </c>
      <c r="E1716" s="0" t="n">
        <v>221.9</v>
      </c>
      <c r="F1716" s="0" t="n">
        <v>134.1</v>
      </c>
      <c r="G1716" s="0" t="n">
        <v>203.5</v>
      </c>
      <c r="H1716" s="0" t="n">
        <v>187.1</v>
      </c>
    </row>
    <row r="1717" customFormat="false" ht="12.75" hidden="false" customHeight="false" outlineLevel="0" collapsed="false">
      <c r="A1717" s="0" t="n">
        <v>1715</v>
      </c>
      <c r="B1717" s="0" t="n">
        <f aca="false">A1717-'Shorting Summary'!$A$4</f>
        <v>1600</v>
      </c>
      <c r="C1717" s="0" t="n">
        <v>258.2</v>
      </c>
      <c r="D1717" s="0" t="n">
        <v>206.5</v>
      </c>
      <c r="E1717" s="0" t="n">
        <v>221.9</v>
      </c>
      <c r="F1717" s="0" t="n">
        <v>134.2</v>
      </c>
      <c r="G1717" s="0" t="n">
        <v>203.3</v>
      </c>
      <c r="H1717" s="0" t="n">
        <v>187</v>
      </c>
    </row>
    <row r="1718" customFormat="false" ht="12.75" hidden="false" customHeight="false" outlineLevel="0" collapsed="false">
      <c r="A1718" s="0" t="n">
        <v>1716</v>
      </c>
      <c r="B1718" s="0" t="n">
        <f aca="false">A1718-'Shorting Summary'!$A$4</f>
        <v>1601</v>
      </c>
      <c r="C1718" s="0" t="n">
        <v>257.8</v>
      </c>
      <c r="D1718" s="0" t="n">
        <v>206.2</v>
      </c>
      <c r="E1718" s="0" t="n">
        <v>221.8</v>
      </c>
      <c r="F1718" s="0" t="n">
        <v>134.1</v>
      </c>
      <c r="G1718" s="0" t="n">
        <v>203.2</v>
      </c>
      <c r="H1718" s="0" t="n">
        <v>186.8</v>
      </c>
    </row>
    <row r="1719" customFormat="false" ht="12.75" hidden="false" customHeight="false" outlineLevel="0" collapsed="false">
      <c r="A1719" s="0" t="n">
        <v>1717</v>
      </c>
      <c r="B1719" s="0" t="n">
        <f aca="false">A1719-'Shorting Summary'!$A$4</f>
        <v>1602</v>
      </c>
      <c r="C1719" s="0" t="n">
        <v>257.4</v>
      </c>
      <c r="D1719" s="0" t="n">
        <v>205.8</v>
      </c>
      <c r="E1719" s="0" t="n">
        <v>221.8</v>
      </c>
      <c r="F1719" s="0" t="n">
        <v>134</v>
      </c>
      <c r="G1719" s="0" t="n">
        <v>203.1</v>
      </c>
      <c r="H1719" s="0" t="n">
        <v>186.7</v>
      </c>
    </row>
    <row r="1720" customFormat="false" ht="12.75" hidden="false" customHeight="false" outlineLevel="0" collapsed="false">
      <c r="A1720" s="0" t="n">
        <v>1718</v>
      </c>
      <c r="B1720" s="0" t="n">
        <f aca="false">A1720-'Shorting Summary'!$A$4</f>
        <v>1603</v>
      </c>
      <c r="C1720" s="0" t="n">
        <v>257</v>
      </c>
      <c r="D1720" s="0" t="n">
        <v>205.7</v>
      </c>
      <c r="E1720" s="0" t="n">
        <v>221.7</v>
      </c>
      <c r="F1720" s="0" t="n">
        <v>133.8</v>
      </c>
      <c r="G1720" s="0" t="n">
        <v>202.9</v>
      </c>
      <c r="H1720" s="0" t="n">
        <v>186.6</v>
      </c>
    </row>
    <row r="1721" customFormat="false" ht="12.75" hidden="false" customHeight="false" outlineLevel="0" collapsed="false">
      <c r="A1721" s="0" t="n">
        <v>1719</v>
      </c>
      <c r="B1721" s="0" t="n">
        <f aca="false">A1721-'Shorting Summary'!$A$4</f>
        <v>1604</v>
      </c>
      <c r="C1721" s="0" t="n">
        <v>256.6</v>
      </c>
      <c r="D1721" s="0" t="n">
        <v>205.7</v>
      </c>
      <c r="E1721" s="0" t="n">
        <v>221.6</v>
      </c>
      <c r="F1721" s="0" t="n">
        <v>133.5</v>
      </c>
      <c r="G1721" s="0" t="n">
        <v>202.9</v>
      </c>
      <c r="H1721" s="0" t="n">
        <v>186.5</v>
      </c>
    </row>
    <row r="1722" customFormat="false" ht="12.75" hidden="false" customHeight="false" outlineLevel="0" collapsed="false">
      <c r="A1722" s="0" t="n">
        <v>1720</v>
      </c>
      <c r="B1722" s="0" t="n">
        <f aca="false">A1722-'Shorting Summary'!$A$4</f>
        <v>1605</v>
      </c>
      <c r="C1722" s="0" t="n">
        <v>256.2</v>
      </c>
      <c r="D1722" s="0" t="n">
        <v>205.6</v>
      </c>
      <c r="E1722" s="0" t="n">
        <v>221.5</v>
      </c>
      <c r="F1722" s="0" t="n">
        <v>133.8</v>
      </c>
      <c r="G1722" s="0" t="n">
        <v>202.3</v>
      </c>
      <c r="H1722" s="0" t="n">
        <v>186.4</v>
      </c>
    </row>
    <row r="1723" customFormat="false" ht="12.75" hidden="false" customHeight="false" outlineLevel="0" collapsed="false">
      <c r="A1723" s="0" t="n">
        <v>1721</v>
      </c>
      <c r="B1723" s="0" t="n">
        <f aca="false">A1723-'Shorting Summary'!$A$4</f>
        <v>1606</v>
      </c>
      <c r="C1723" s="0" t="n">
        <v>255.8</v>
      </c>
      <c r="D1723" s="0" t="n">
        <v>205.4</v>
      </c>
      <c r="E1723" s="0" t="n">
        <v>221.5</v>
      </c>
      <c r="F1723" s="0" t="n">
        <v>133.5</v>
      </c>
      <c r="G1723" s="0" t="n">
        <v>202.2</v>
      </c>
      <c r="H1723" s="0" t="n">
        <v>186.3</v>
      </c>
    </row>
    <row r="1724" customFormat="false" ht="12.75" hidden="false" customHeight="false" outlineLevel="0" collapsed="false">
      <c r="A1724" s="0" t="n">
        <v>1722</v>
      </c>
      <c r="B1724" s="0" t="n">
        <f aca="false">A1724-'Shorting Summary'!$A$4</f>
        <v>1607</v>
      </c>
      <c r="C1724" s="0" t="n">
        <v>255.4</v>
      </c>
      <c r="D1724" s="0" t="n">
        <v>205.3</v>
      </c>
      <c r="E1724" s="0" t="n">
        <v>221.4</v>
      </c>
      <c r="F1724" s="0" t="n">
        <v>133.1</v>
      </c>
      <c r="G1724" s="0" t="n">
        <v>201.9</v>
      </c>
      <c r="H1724" s="0" t="n">
        <v>186.1</v>
      </c>
    </row>
    <row r="1725" customFormat="false" ht="12.75" hidden="false" customHeight="false" outlineLevel="0" collapsed="false">
      <c r="A1725" s="0" t="n">
        <v>1723</v>
      </c>
      <c r="B1725" s="0" t="n">
        <f aca="false">A1725-'Shorting Summary'!$A$4</f>
        <v>1608</v>
      </c>
      <c r="C1725" s="0" t="n">
        <v>255.2</v>
      </c>
      <c r="D1725" s="0" t="n">
        <v>205.3</v>
      </c>
      <c r="E1725" s="0" t="n">
        <v>221.3</v>
      </c>
      <c r="F1725" s="0" t="n">
        <v>132.8</v>
      </c>
      <c r="G1725" s="0" t="n">
        <v>201.8</v>
      </c>
      <c r="H1725" s="0" t="n">
        <v>185.9</v>
      </c>
    </row>
    <row r="1726" customFormat="false" ht="12.75" hidden="false" customHeight="false" outlineLevel="0" collapsed="false">
      <c r="A1726" s="0" t="n">
        <v>1724</v>
      </c>
      <c r="B1726" s="0" t="n">
        <f aca="false">A1726-'Shorting Summary'!$A$4</f>
        <v>1609</v>
      </c>
      <c r="C1726" s="0" t="n">
        <v>254.9</v>
      </c>
      <c r="D1726" s="0" t="n">
        <v>205.2</v>
      </c>
      <c r="E1726" s="0" t="n">
        <v>221.2</v>
      </c>
      <c r="F1726" s="0" t="n">
        <v>132.6</v>
      </c>
      <c r="G1726" s="0" t="n">
        <v>201.7</v>
      </c>
      <c r="H1726" s="0" t="n">
        <v>185.8</v>
      </c>
    </row>
    <row r="1727" customFormat="false" ht="12.75" hidden="false" customHeight="false" outlineLevel="0" collapsed="false">
      <c r="A1727" s="0" t="n">
        <v>1725</v>
      </c>
      <c r="B1727" s="0" t="n">
        <f aca="false">A1727-'Shorting Summary'!$A$4</f>
        <v>1610</v>
      </c>
      <c r="C1727" s="0" t="n">
        <v>254.5</v>
      </c>
      <c r="D1727" s="0" t="n">
        <v>205.2</v>
      </c>
      <c r="E1727" s="0" t="n">
        <v>221.1</v>
      </c>
      <c r="F1727" s="0" t="n">
        <v>132.4</v>
      </c>
      <c r="G1727" s="0" t="n">
        <v>201.7</v>
      </c>
      <c r="H1727" s="0" t="n">
        <v>185.7</v>
      </c>
    </row>
    <row r="1728" customFormat="false" ht="12.75" hidden="false" customHeight="false" outlineLevel="0" collapsed="false">
      <c r="A1728" s="0" t="n">
        <v>1726</v>
      </c>
      <c r="B1728" s="0" t="n">
        <f aca="false">A1728-'Shorting Summary'!$A$4</f>
        <v>1611</v>
      </c>
      <c r="C1728" s="0" t="n">
        <v>254.3</v>
      </c>
      <c r="D1728" s="0" t="n">
        <v>205.1</v>
      </c>
      <c r="E1728" s="0" t="n">
        <v>221.1</v>
      </c>
      <c r="F1728" s="0" t="n">
        <v>132.2</v>
      </c>
      <c r="G1728" s="0" t="n">
        <v>201.7</v>
      </c>
      <c r="H1728" s="0" t="n">
        <v>185.6</v>
      </c>
    </row>
    <row r="1729" customFormat="false" ht="12.75" hidden="false" customHeight="false" outlineLevel="0" collapsed="false">
      <c r="A1729" s="0" t="n">
        <v>1727</v>
      </c>
      <c r="B1729" s="0" t="n">
        <f aca="false">A1729-'Shorting Summary'!$A$4</f>
        <v>1612</v>
      </c>
      <c r="C1729" s="0" t="n">
        <v>253.9</v>
      </c>
      <c r="D1729" s="0" t="n">
        <v>205</v>
      </c>
      <c r="E1729" s="0" t="n">
        <v>221</v>
      </c>
      <c r="F1729" s="0" t="n">
        <v>131.7</v>
      </c>
      <c r="G1729" s="0" t="n">
        <v>201.6</v>
      </c>
      <c r="H1729" s="0" t="n">
        <v>185.4</v>
      </c>
    </row>
    <row r="1730" customFormat="false" ht="12.75" hidden="false" customHeight="false" outlineLevel="0" collapsed="false">
      <c r="A1730" s="0" t="n">
        <v>1728</v>
      </c>
      <c r="B1730" s="0" t="n">
        <f aca="false">A1730-'Shorting Summary'!$A$4</f>
        <v>1613</v>
      </c>
      <c r="C1730" s="0" t="n">
        <v>253.5</v>
      </c>
      <c r="D1730" s="0" t="n">
        <v>205</v>
      </c>
      <c r="E1730" s="0" t="n">
        <v>220.9</v>
      </c>
      <c r="F1730" s="0" t="n">
        <v>131.2</v>
      </c>
      <c r="G1730" s="0" t="n">
        <v>201.2</v>
      </c>
      <c r="H1730" s="0" t="n">
        <v>185.3</v>
      </c>
    </row>
    <row r="1731" customFormat="false" ht="12.75" hidden="false" customHeight="false" outlineLevel="0" collapsed="false">
      <c r="A1731" s="0" t="n">
        <v>1729</v>
      </c>
      <c r="B1731" s="0" t="n">
        <f aca="false">A1731-'Shorting Summary'!$A$4</f>
        <v>1614</v>
      </c>
      <c r="C1731" s="0" t="n">
        <v>253.1</v>
      </c>
      <c r="D1731" s="0" t="n">
        <v>204.8</v>
      </c>
      <c r="E1731" s="0" t="n">
        <v>220.8</v>
      </c>
      <c r="F1731" s="0" t="n">
        <v>131</v>
      </c>
      <c r="G1731" s="0" t="n">
        <v>201.1</v>
      </c>
      <c r="H1731" s="0" t="n">
        <v>185.2</v>
      </c>
    </row>
    <row r="1732" customFormat="false" ht="12.75" hidden="false" customHeight="false" outlineLevel="0" collapsed="false">
      <c r="A1732" s="0" t="n">
        <v>1730</v>
      </c>
      <c r="B1732" s="0" t="n">
        <f aca="false">A1732-'Shorting Summary'!$A$4</f>
        <v>1615</v>
      </c>
      <c r="C1732" s="0" t="n">
        <v>252.7</v>
      </c>
      <c r="D1732" s="0" t="n">
        <v>204.7</v>
      </c>
      <c r="E1732" s="0" t="n">
        <v>220.8</v>
      </c>
      <c r="F1732" s="0" t="n">
        <v>131</v>
      </c>
      <c r="G1732" s="0" t="n">
        <v>200.8</v>
      </c>
      <c r="H1732" s="0" t="n">
        <v>185.1</v>
      </c>
    </row>
    <row r="1733" customFormat="false" ht="12.75" hidden="false" customHeight="false" outlineLevel="0" collapsed="false">
      <c r="A1733" s="0" t="n">
        <v>1731</v>
      </c>
      <c r="B1733" s="0" t="n">
        <f aca="false">A1733-'Shorting Summary'!$A$4</f>
        <v>1616</v>
      </c>
      <c r="C1733" s="0" t="n">
        <v>252.4</v>
      </c>
      <c r="D1733" s="0" t="n">
        <v>204.6</v>
      </c>
      <c r="E1733" s="0" t="n">
        <v>220.7</v>
      </c>
      <c r="F1733" s="0" t="n">
        <v>130.9</v>
      </c>
      <c r="G1733" s="0" t="n">
        <v>200.1</v>
      </c>
      <c r="H1733" s="0" t="n">
        <v>184.9</v>
      </c>
    </row>
    <row r="1734" customFormat="false" ht="12.75" hidden="false" customHeight="false" outlineLevel="0" collapsed="false">
      <c r="A1734" s="0" t="n">
        <v>1732</v>
      </c>
      <c r="B1734" s="0" t="n">
        <f aca="false">A1734-'Shorting Summary'!$A$4</f>
        <v>1617</v>
      </c>
      <c r="C1734" s="0" t="n">
        <v>252</v>
      </c>
      <c r="D1734" s="0" t="n">
        <v>204.5</v>
      </c>
      <c r="E1734" s="0" t="n">
        <v>220.6</v>
      </c>
      <c r="F1734" s="0" t="n">
        <v>130.6</v>
      </c>
      <c r="G1734" s="0" t="n">
        <v>199.8</v>
      </c>
      <c r="H1734" s="0" t="n">
        <v>184.8</v>
      </c>
    </row>
    <row r="1735" customFormat="false" ht="12.75" hidden="false" customHeight="false" outlineLevel="0" collapsed="false">
      <c r="A1735" s="0" t="n">
        <v>1733</v>
      </c>
      <c r="B1735" s="0" t="n">
        <f aca="false">A1735-'Shorting Summary'!$A$4</f>
        <v>1618</v>
      </c>
      <c r="C1735" s="0" t="n">
        <v>251.7</v>
      </c>
      <c r="D1735" s="0" t="n">
        <v>204.4</v>
      </c>
      <c r="E1735" s="0" t="n">
        <v>220.5</v>
      </c>
      <c r="F1735" s="0" t="n">
        <v>130.3</v>
      </c>
      <c r="G1735" s="0" t="n">
        <v>199.6</v>
      </c>
      <c r="H1735" s="0" t="n">
        <v>184.6</v>
      </c>
    </row>
    <row r="1736" customFormat="false" ht="12.75" hidden="false" customHeight="false" outlineLevel="0" collapsed="false">
      <c r="A1736" s="0" t="n">
        <v>1734</v>
      </c>
      <c r="B1736" s="0" t="n">
        <f aca="false">A1736-'Shorting Summary'!$A$4</f>
        <v>1619</v>
      </c>
      <c r="C1736" s="0" t="n">
        <v>251.3</v>
      </c>
      <c r="D1736" s="0" t="n">
        <v>204.1</v>
      </c>
      <c r="E1736" s="0" t="n">
        <v>220.4</v>
      </c>
      <c r="F1736" s="0" t="n">
        <v>129.6</v>
      </c>
      <c r="G1736" s="0" t="n">
        <v>199.4</v>
      </c>
      <c r="H1736" s="0" t="n">
        <v>184.5</v>
      </c>
    </row>
    <row r="1737" customFormat="false" ht="12.75" hidden="false" customHeight="false" outlineLevel="0" collapsed="false">
      <c r="A1737" s="0" t="n">
        <v>1735</v>
      </c>
      <c r="B1737" s="0" t="n">
        <f aca="false">A1737-'Shorting Summary'!$A$4</f>
        <v>1620</v>
      </c>
      <c r="C1737" s="0" t="n">
        <v>250.9</v>
      </c>
      <c r="D1737" s="0" t="n">
        <v>204</v>
      </c>
      <c r="E1737" s="0" t="n">
        <v>220.3</v>
      </c>
      <c r="F1737" s="0" t="n">
        <v>129.2</v>
      </c>
      <c r="G1737" s="0" t="n">
        <v>199.1</v>
      </c>
      <c r="H1737" s="0" t="n">
        <v>184.3</v>
      </c>
    </row>
    <row r="1738" customFormat="false" ht="12.75" hidden="false" customHeight="false" outlineLevel="0" collapsed="false">
      <c r="A1738" s="0" t="n">
        <v>1736</v>
      </c>
      <c r="B1738" s="0" t="n">
        <f aca="false">A1738-'Shorting Summary'!$A$4</f>
        <v>1621</v>
      </c>
      <c r="C1738" s="0" t="n">
        <v>250.4</v>
      </c>
      <c r="D1738" s="0" t="n">
        <v>203.9</v>
      </c>
      <c r="E1738" s="0" t="n">
        <v>220.3</v>
      </c>
      <c r="F1738" s="0" t="n">
        <v>129.1</v>
      </c>
      <c r="G1738" s="0" t="n">
        <v>199</v>
      </c>
      <c r="H1738" s="0" t="n">
        <v>184.2</v>
      </c>
    </row>
    <row r="1739" customFormat="false" ht="12.75" hidden="false" customHeight="false" outlineLevel="0" collapsed="false">
      <c r="A1739" s="0" t="n">
        <v>1737</v>
      </c>
      <c r="B1739" s="0" t="n">
        <f aca="false">A1739-'Shorting Summary'!$A$4</f>
        <v>1622</v>
      </c>
      <c r="C1739" s="0" t="n">
        <v>249.9</v>
      </c>
      <c r="D1739" s="0" t="n">
        <v>203.7</v>
      </c>
      <c r="E1739" s="0" t="n">
        <v>220.2</v>
      </c>
      <c r="F1739" s="0" t="n">
        <v>128.8</v>
      </c>
      <c r="G1739" s="0" t="n">
        <v>199</v>
      </c>
      <c r="H1739" s="0" t="n">
        <v>184</v>
      </c>
    </row>
    <row r="1740" customFormat="false" ht="12.75" hidden="false" customHeight="false" outlineLevel="0" collapsed="false">
      <c r="A1740" s="0" t="n">
        <v>1738</v>
      </c>
      <c r="B1740" s="0" t="n">
        <f aca="false">A1740-'Shorting Summary'!$A$4</f>
        <v>1623</v>
      </c>
      <c r="C1740" s="0" t="n">
        <v>249.6</v>
      </c>
      <c r="D1740" s="0" t="n">
        <v>203.5</v>
      </c>
      <c r="E1740" s="0" t="n">
        <v>220.1</v>
      </c>
      <c r="F1740" s="0" t="n">
        <v>128.8</v>
      </c>
      <c r="G1740" s="0" t="n">
        <v>199</v>
      </c>
      <c r="H1740" s="0" t="n">
        <v>183.8</v>
      </c>
    </row>
    <row r="1741" customFormat="false" ht="12.75" hidden="false" customHeight="false" outlineLevel="0" collapsed="false">
      <c r="A1741" s="0" t="n">
        <v>1739</v>
      </c>
      <c r="B1741" s="0" t="n">
        <f aca="false">A1741-'Shorting Summary'!$A$4</f>
        <v>1624</v>
      </c>
      <c r="C1741" s="0" t="n">
        <v>249.4</v>
      </c>
      <c r="D1741" s="0" t="n">
        <v>203.4</v>
      </c>
      <c r="E1741" s="0" t="n">
        <v>220</v>
      </c>
      <c r="F1741" s="0" t="n">
        <v>128.6</v>
      </c>
      <c r="G1741" s="0" t="n">
        <v>198.8</v>
      </c>
      <c r="H1741" s="0" t="n">
        <v>183.6</v>
      </c>
    </row>
    <row r="1742" customFormat="false" ht="12.75" hidden="false" customHeight="false" outlineLevel="0" collapsed="false">
      <c r="A1742" s="0" t="n">
        <v>1740</v>
      </c>
      <c r="B1742" s="0" t="n">
        <f aca="false">A1742-'Shorting Summary'!$A$4</f>
        <v>1625</v>
      </c>
      <c r="C1742" s="0" t="n">
        <v>249</v>
      </c>
      <c r="D1742" s="0" t="n">
        <v>203.2</v>
      </c>
      <c r="E1742" s="0" t="n">
        <v>219.9</v>
      </c>
      <c r="F1742" s="0" t="n">
        <v>127.9</v>
      </c>
      <c r="G1742" s="0" t="n">
        <v>198.3</v>
      </c>
      <c r="H1742" s="0" t="n">
        <v>183.5</v>
      </c>
    </row>
    <row r="1743" customFormat="false" ht="12.75" hidden="false" customHeight="false" outlineLevel="0" collapsed="false">
      <c r="A1743" s="0" t="n">
        <v>1741</v>
      </c>
      <c r="B1743" s="0" t="n">
        <f aca="false">A1743-'Shorting Summary'!$A$4</f>
        <v>1626</v>
      </c>
      <c r="C1743" s="0" t="n">
        <v>248.6</v>
      </c>
      <c r="D1743" s="0" t="n">
        <v>202.9</v>
      </c>
      <c r="E1743" s="0" t="n">
        <v>219.8</v>
      </c>
      <c r="F1743" s="0" t="n">
        <v>127.3</v>
      </c>
      <c r="G1743" s="0" t="n">
        <v>198</v>
      </c>
      <c r="H1743" s="0" t="n">
        <v>183.3</v>
      </c>
    </row>
    <row r="1744" customFormat="false" ht="12.75" hidden="false" customHeight="false" outlineLevel="0" collapsed="false">
      <c r="A1744" s="0" t="n">
        <v>1742</v>
      </c>
      <c r="B1744" s="0" t="n">
        <f aca="false">A1744-'Shorting Summary'!$A$4</f>
        <v>1627</v>
      </c>
      <c r="C1744" s="0" t="n">
        <v>248.2</v>
      </c>
      <c r="D1744" s="0" t="n">
        <v>202.8</v>
      </c>
      <c r="E1744" s="0" t="n">
        <v>219.7</v>
      </c>
      <c r="F1744" s="0" t="n">
        <v>126.6</v>
      </c>
      <c r="G1744" s="0" t="n">
        <v>197.9</v>
      </c>
      <c r="H1744" s="0" t="n">
        <v>183.2</v>
      </c>
    </row>
    <row r="1745" customFormat="false" ht="12.75" hidden="false" customHeight="false" outlineLevel="0" collapsed="false">
      <c r="A1745" s="0" t="n">
        <v>1743</v>
      </c>
      <c r="B1745" s="0" t="n">
        <f aca="false">A1745-'Shorting Summary'!$A$4</f>
        <v>1628</v>
      </c>
      <c r="C1745" s="0" t="n">
        <v>247.8</v>
      </c>
      <c r="D1745" s="0" t="n">
        <v>202.6</v>
      </c>
      <c r="E1745" s="0" t="n">
        <v>219.7</v>
      </c>
      <c r="F1745" s="0" t="n">
        <v>126.2</v>
      </c>
      <c r="G1745" s="0" t="n">
        <v>197.7</v>
      </c>
      <c r="H1745" s="0" t="n">
        <v>183.1</v>
      </c>
    </row>
    <row r="1746" customFormat="false" ht="12.75" hidden="false" customHeight="false" outlineLevel="0" collapsed="false">
      <c r="A1746" s="0" t="n">
        <v>1744</v>
      </c>
      <c r="B1746" s="0" t="n">
        <f aca="false">A1746-'Shorting Summary'!$A$4</f>
        <v>1629</v>
      </c>
      <c r="C1746" s="0" t="n">
        <v>247.4</v>
      </c>
      <c r="D1746" s="0" t="n">
        <v>202.5</v>
      </c>
      <c r="E1746" s="0" t="n">
        <v>219.5</v>
      </c>
      <c r="F1746" s="0" t="n">
        <v>125.9</v>
      </c>
      <c r="G1746" s="0" t="n">
        <v>197.6</v>
      </c>
      <c r="H1746" s="0" t="n">
        <v>182.9</v>
      </c>
    </row>
    <row r="1747" customFormat="false" ht="12.75" hidden="false" customHeight="false" outlineLevel="0" collapsed="false">
      <c r="A1747" s="0" t="n">
        <v>1745</v>
      </c>
      <c r="B1747" s="0" t="n">
        <f aca="false">A1747-'Shorting Summary'!$A$4</f>
        <v>1630</v>
      </c>
      <c r="C1747" s="0" t="n">
        <v>247.1</v>
      </c>
      <c r="D1747" s="0" t="n">
        <v>202.3</v>
      </c>
      <c r="E1747" s="0" t="n">
        <v>219.5</v>
      </c>
      <c r="F1747" s="0" t="n">
        <v>125.8</v>
      </c>
      <c r="G1747" s="0" t="n">
        <v>197.3</v>
      </c>
      <c r="H1747" s="0" t="n">
        <v>182.8</v>
      </c>
    </row>
    <row r="1748" customFormat="false" ht="12.75" hidden="false" customHeight="false" outlineLevel="0" collapsed="false">
      <c r="A1748" s="0" t="n">
        <v>1746</v>
      </c>
      <c r="B1748" s="0" t="n">
        <f aca="false">A1748-'Shorting Summary'!$A$4</f>
        <v>1631</v>
      </c>
      <c r="C1748" s="0" t="n">
        <v>246.7</v>
      </c>
      <c r="D1748" s="0" t="n">
        <v>202.1</v>
      </c>
      <c r="E1748" s="0" t="n">
        <v>219.3</v>
      </c>
      <c r="F1748" s="0" t="n">
        <v>125.7</v>
      </c>
      <c r="G1748" s="0" t="n">
        <v>196.8</v>
      </c>
      <c r="H1748" s="0" t="n">
        <v>182.7</v>
      </c>
    </row>
    <row r="1749" customFormat="false" ht="12.75" hidden="false" customHeight="false" outlineLevel="0" collapsed="false">
      <c r="A1749" s="0" t="n">
        <v>1747</v>
      </c>
      <c r="B1749" s="0" t="n">
        <f aca="false">A1749-'Shorting Summary'!$A$4</f>
        <v>1632</v>
      </c>
      <c r="C1749" s="0" t="n">
        <v>246.4</v>
      </c>
      <c r="D1749" s="0" t="n">
        <v>201.9</v>
      </c>
      <c r="E1749" s="0" t="n">
        <v>219.3</v>
      </c>
      <c r="F1749" s="0" t="n">
        <v>125.8</v>
      </c>
      <c r="G1749" s="0" t="n">
        <v>196.3</v>
      </c>
      <c r="H1749" s="0" t="n">
        <v>182.6</v>
      </c>
    </row>
    <row r="1750" customFormat="false" ht="12.75" hidden="false" customHeight="false" outlineLevel="0" collapsed="false">
      <c r="A1750" s="0" t="n">
        <v>1748</v>
      </c>
      <c r="B1750" s="0" t="n">
        <f aca="false">A1750-'Shorting Summary'!$A$4</f>
        <v>1633</v>
      </c>
      <c r="C1750" s="0" t="n">
        <v>246</v>
      </c>
      <c r="D1750" s="0" t="n">
        <v>201.6</v>
      </c>
      <c r="E1750" s="0" t="n">
        <v>219.2</v>
      </c>
      <c r="F1750" s="0" t="n">
        <v>125.5</v>
      </c>
      <c r="G1750" s="0" t="n">
        <v>196</v>
      </c>
      <c r="H1750" s="0" t="n">
        <v>182.5</v>
      </c>
    </row>
    <row r="1751" customFormat="false" ht="12.75" hidden="false" customHeight="false" outlineLevel="0" collapsed="false">
      <c r="A1751" s="0" t="n">
        <v>1749</v>
      </c>
      <c r="B1751" s="0" t="n">
        <f aca="false">A1751-'Shorting Summary'!$A$4</f>
        <v>1634</v>
      </c>
      <c r="C1751" s="0" t="n">
        <v>245.7</v>
      </c>
      <c r="D1751" s="0" t="n">
        <v>201.3</v>
      </c>
      <c r="E1751" s="0" t="n">
        <v>219.1</v>
      </c>
      <c r="F1751" s="0" t="n">
        <v>125.4</v>
      </c>
      <c r="G1751" s="0" t="n">
        <v>196.1</v>
      </c>
      <c r="H1751" s="0" t="n">
        <v>182.4</v>
      </c>
    </row>
    <row r="1752" customFormat="false" ht="12.75" hidden="false" customHeight="false" outlineLevel="0" collapsed="false">
      <c r="A1752" s="0" t="n">
        <v>1750</v>
      </c>
      <c r="B1752" s="0" t="n">
        <f aca="false">A1752-'Shorting Summary'!$A$4</f>
        <v>1635</v>
      </c>
      <c r="C1752" s="0" t="n">
        <v>245.3</v>
      </c>
      <c r="D1752" s="0" t="n">
        <v>201.1</v>
      </c>
      <c r="E1752" s="0" t="n">
        <v>219</v>
      </c>
      <c r="F1752" s="0" t="n">
        <v>125.2</v>
      </c>
      <c r="G1752" s="0" t="n">
        <v>196</v>
      </c>
      <c r="H1752" s="0" t="n">
        <v>182.2</v>
      </c>
    </row>
    <row r="1753" customFormat="false" ht="12.75" hidden="false" customHeight="false" outlineLevel="0" collapsed="false">
      <c r="A1753" s="0" t="n">
        <v>1751</v>
      </c>
      <c r="B1753" s="0" t="n">
        <f aca="false">A1753-'Shorting Summary'!$A$4</f>
        <v>1636</v>
      </c>
      <c r="C1753" s="0" t="n">
        <v>245</v>
      </c>
      <c r="D1753" s="0" t="n">
        <v>200.8</v>
      </c>
      <c r="E1753" s="0" t="n">
        <v>218.9</v>
      </c>
      <c r="F1753" s="0" t="n">
        <v>125.1</v>
      </c>
      <c r="G1753" s="0" t="n">
        <v>196.3</v>
      </c>
      <c r="H1753" s="0" t="n">
        <v>182.1</v>
      </c>
    </row>
    <row r="1754" customFormat="false" ht="12.75" hidden="false" customHeight="false" outlineLevel="0" collapsed="false">
      <c r="A1754" s="0" t="n">
        <v>1752</v>
      </c>
      <c r="B1754" s="0" t="n">
        <f aca="false">A1754-'Shorting Summary'!$A$4</f>
        <v>1637</v>
      </c>
      <c r="C1754" s="0" t="n">
        <v>244.5</v>
      </c>
      <c r="D1754" s="0" t="n">
        <v>200.4</v>
      </c>
      <c r="E1754" s="0" t="n">
        <v>218.8</v>
      </c>
      <c r="F1754" s="0" t="n">
        <v>125</v>
      </c>
      <c r="G1754" s="0" t="n">
        <v>196.4</v>
      </c>
      <c r="H1754" s="0" t="n">
        <v>182</v>
      </c>
    </row>
    <row r="1755" customFormat="false" ht="12.75" hidden="false" customHeight="false" outlineLevel="0" collapsed="false">
      <c r="A1755" s="0" t="n">
        <v>1753</v>
      </c>
      <c r="B1755" s="0" t="n">
        <f aca="false">A1755-'Shorting Summary'!$A$4</f>
        <v>1638</v>
      </c>
      <c r="C1755" s="0" t="n">
        <v>244.1</v>
      </c>
      <c r="D1755" s="0" t="n">
        <v>200</v>
      </c>
      <c r="E1755" s="0" t="n">
        <v>218.7</v>
      </c>
      <c r="F1755" s="0" t="n">
        <v>124.5</v>
      </c>
      <c r="G1755" s="0" t="n">
        <v>196.6</v>
      </c>
      <c r="H1755" s="0" t="n">
        <v>181.9</v>
      </c>
    </row>
    <row r="1756" customFormat="false" ht="12.75" hidden="false" customHeight="false" outlineLevel="0" collapsed="false">
      <c r="A1756" s="0" t="n">
        <v>1754</v>
      </c>
      <c r="B1756" s="0" t="n">
        <f aca="false">A1756-'Shorting Summary'!$A$4</f>
        <v>1639</v>
      </c>
      <c r="C1756" s="0" t="n">
        <v>243.8</v>
      </c>
      <c r="D1756" s="0" t="n">
        <v>199.7</v>
      </c>
      <c r="E1756" s="0" t="n">
        <v>218.6</v>
      </c>
      <c r="F1756" s="0" t="n">
        <v>124.4</v>
      </c>
      <c r="G1756" s="0" t="n">
        <v>196.6</v>
      </c>
      <c r="H1756" s="0" t="n">
        <v>181.8</v>
      </c>
    </row>
    <row r="1757" customFormat="false" ht="12.75" hidden="false" customHeight="false" outlineLevel="0" collapsed="false">
      <c r="A1757" s="0" t="n">
        <v>1755</v>
      </c>
      <c r="B1757" s="0" t="n">
        <f aca="false">A1757-'Shorting Summary'!$A$4</f>
        <v>1640</v>
      </c>
      <c r="C1757" s="0" t="n">
        <v>243.5</v>
      </c>
      <c r="D1757" s="0" t="n">
        <v>199.4</v>
      </c>
      <c r="E1757" s="0" t="n">
        <v>218.5</v>
      </c>
      <c r="F1757" s="0" t="n">
        <v>124</v>
      </c>
      <c r="G1757" s="0" t="n">
        <v>196.5</v>
      </c>
      <c r="H1757" s="0" t="n">
        <v>181.7</v>
      </c>
    </row>
    <row r="1758" customFormat="false" ht="12.75" hidden="false" customHeight="false" outlineLevel="0" collapsed="false">
      <c r="A1758" s="0" t="n">
        <v>1756</v>
      </c>
      <c r="B1758" s="0" t="n">
        <f aca="false">A1758-'Shorting Summary'!$A$4</f>
        <v>1641</v>
      </c>
      <c r="C1758" s="0" t="n">
        <v>243.2</v>
      </c>
      <c r="D1758" s="0" t="n">
        <v>199.1</v>
      </c>
      <c r="E1758" s="0" t="n">
        <v>218.4</v>
      </c>
      <c r="F1758" s="0" t="n">
        <v>124</v>
      </c>
      <c r="G1758" s="0" t="n">
        <v>196.5</v>
      </c>
      <c r="H1758" s="0" t="n">
        <v>181.5</v>
      </c>
    </row>
    <row r="1759" customFormat="false" ht="12.75" hidden="false" customHeight="false" outlineLevel="0" collapsed="false">
      <c r="A1759" s="0" t="n">
        <v>1757</v>
      </c>
      <c r="B1759" s="0" t="n">
        <f aca="false">A1759-'Shorting Summary'!$A$4</f>
        <v>1642</v>
      </c>
      <c r="C1759" s="0" t="n">
        <v>242.9</v>
      </c>
      <c r="D1759" s="0" t="n">
        <v>198.6</v>
      </c>
      <c r="E1759" s="0" t="n">
        <v>218.3</v>
      </c>
      <c r="F1759" s="0" t="n">
        <v>123.5</v>
      </c>
      <c r="G1759" s="0" t="n">
        <v>196.5</v>
      </c>
      <c r="H1759" s="0" t="n">
        <v>181.4</v>
      </c>
    </row>
    <row r="1760" customFormat="false" ht="12.75" hidden="false" customHeight="false" outlineLevel="0" collapsed="false">
      <c r="A1760" s="0" t="n">
        <v>1758</v>
      </c>
      <c r="B1760" s="0" t="n">
        <f aca="false">A1760-'Shorting Summary'!$A$4</f>
        <v>1643</v>
      </c>
      <c r="C1760" s="0" t="n">
        <v>242.6</v>
      </c>
      <c r="D1760" s="0" t="n">
        <v>198</v>
      </c>
      <c r="E1760" s="0" t="n">
        <v>218.2</v>
      </c>
      <c r="F1760" s="0" t="n">
        <v>123.3</v>
      </c>
      <c r="G1760" s="0" t="n">
        <v>196.4</v>
      </c>
      <c r="H1760" s="0" t="n">
        <v>181.2</v>
      </c>
    </row>
    <row r="1761" customFormat="false" ht="12.75" hidden="false" customHeight="false" outlineLevel="0" collapsed="false">
      <c r="A1761" s="0" t="n">
        <v>1759</v>
      </c>
      <c r="B1761" s="0" t="n">
        <f aca="false">A1761-'Shorting Summary'!$A$4</f>
        <v>1644</v>
      </c>
      <c r="C1761" s="0" t="n">
        <v>242.2</v>
      </c>
      <c r="D1761" s="0" t="n">
        <v>197.7</v>
      </c>
      <c r="E1761" s="0" t="n">
        <v>218.1</v>
      </c>
      <c r="F1761" s="0" t="n">
        <v>123.9</v>
      </c>
      <c r="G1761" s="0" t="n">
        <v>196.4</v>
      </c>
      <c r="H1761" s="0" t="n">
        <v>181.1</v>
      </c>
    </row>
    <row r="1762" customFormat="false" ht="12.75" hidden="false" customHeight="false" outlineLevel="0" collapsed="false">
      <c r="A1762" s="0" t="n">
        <v>1760</v>
      </c>
      <c r="B1762" s="0" t="n">
        <f aca="false">A1762-'Shorting Summary'!$A$4</f>
        <v>1645</v>
      </c>
      <c r="C1762" s="0" t="n">
        <v>241.9</v>
      </c>
      <c r="D1762" s="0" t="n">
        <v>197.5</v>
      </c>
      <c r="E1762" s="0" t="n">
        <v>218</v>
      </c>
      <c r="F1762" s="0" t="n">
        <v>124.7</v>
      </c>
      <c r="G1762" s="0" t="n">
        <v>196.2</v>
      </c>
      <c r="H1762" s="0" t="n">
        <v>180.9</v>
      </c>
    </row>
    <row r="1763" customFormat="false" ht="12.75" hidden="false" customHeight="false" outlineLevel="0" collapsed="false">
      <c r="A1763" s="0" t="n">
        <v>1761</v>
      </c>
      <c r="B1763" s="0" t="n">
        <f aca="false">A1763-'Shorting Summary'!$A$4</f>
        <v>1646</v>
      </c>
      <c r="C1763" s="0" t="n">
        <v>241.6</v>
      </c>
      <c r="D1763" s="0" t="n">
        <v>197.3</v>
      </c>
      <c r="E1763" s="0" t="n">
        <v>217.9</v>
      </c>
      <c r="F1763" s="0" t="n">
        <v>124.9</v>
      </c>
      <c r="G1763" s="0" t="n">
        <v>196</v>
      </c>
      <c r="H1763" s="0" t="n">
        <v>180.8</v>
      </c>
    </row>
    <row r="1764" customFormat="false" ht="12.75" hidden="false" customHeight="false" outlineLevel="0" collapsed="false">
      <c r="A1764" s="0" t="n">
        <v>1762</v>
      </c>
      <c r="B1764" s="0" t="n">
        <f aca="false">A1764-'Shorting Summary'!$A$4</f>
        <v>1647</v>
      </c>
      <c r="C1764" s="0" t="n">
        <v>241.2</v>
      </c>
      <c r="D1764" s="0" t="n">
        <v>197.1</v>
      </c>
      <c r="E1764" s="0" t="n">
        <v>217.8</v>
      </c>
      <c r="F1764" s="0" t="n">
        <v>124.9</v>
      </c>
      <c r="G1764" s="0" t="n">
        <v>195.9</v>
      </c>
      <c r="H1764" s="0" t="n">
        <v>180.7</v>
      </c>
    </row>
    <row r="1765" customFormat="false" ht="12.75" hidden="false" customHeight="false" outlineLevel="0" collapsed="false">
      <c r="A1765" s="0" t="n">
        <v>1763</v>
      </c>
      <c r="B1765" s="0" t="n">
        <f aca="false">A1765-'Shorting Summary'!$A$4</f>
        <v>1648</v>
      </c>
      <c r="C1765" s="0" t="n">
        <v>241</v>
      </c>
      <c r="D1765" s="0" t="n">
        <v>197</v>
      </c>
      <c r="E1765" s="0" t="n">
        <v>217.7</v>
      </c>
      <c r="F1765" s="0" t="n">
        <v>124.7</v>
      </c>
      <c r="G1765" s="0" t="n">
        <v>195.8</v>
      </c>
      <c r="H1765" s="0" t="n">
        <v>180.6</v>
      </c>
    </row>
    <row r="1766" customFormat="false" ht="12.75" hidden="false" customHeight="false" outlineLevel="0" collapsed="false">
      <c r="A1766" s="0" t="n">
        <v>1764</v>
      </c>
      <c r="B1766" s="0" t="n">
        <f aca="false">A1766-'Shorting Summary'!$A$4</f>
        <v>1649</v>
      </c>
      <c r="C1766" s="0" t="n">
        <v>240.8</v>
      </c>
      <c r="D1766" s="0" t="n">
        <v>196.7</v>
      </c>
      <c r="E1766" s="0" t="n">
        <v>217.6</v>
      </c>
      <c r="F1766" s="0" t="n">
        <v>124</v>
      </c>
      <c r="G1766" s="0" t="n">
        <v>195.3</v>
      </c>
      <c r="H1766" s="0" t="n">
        <v>180.5</v>
      </c>
    </row>
    <row r="1767" customFormat="false" ht="12.75" hidden="false" customHeight="false" outlineLevel="0" collapsed="false">
      <c r="A1767" s="0" t="n">
        <v>1765</v>
      </c>
      <c r="B1767" s="0" t="n">
        <f aca="false">A1767-'Shorting Summary'!$A$4</f>
        <v>1650</v>
      </c>
      <c r="C1767" s="0" t="n">
        <v>240.5</v>
      </c>
      <c r="D1767" s="0" t="n">
        <v>196.4</v>
      </c>
      <c r="E1767" s="0" t="n">
        <v>217.5</v>
      </c>
      <c r="F1767" s="0" t="n">
        <v>123.3</v>
      </c>
      <c r="G1767" s="0" t="n">
        <v>195.2</v>
      </c>
      <c r="H1767" s="0" t="n">
        <v>180.4</v>
      </c>
    </row>
    <row r="1768" customFormat="false" ht="12.75" hidden="false" customHeight="false" outlineLevel="0" collapsed="false">
      <c r="A1768" s="0" t="n">
        <v>1766</v>
      </c>
      <c r="B1768" s="0" t="n">
        <f aca="false">A1768-'Shorting Summary'!$A$4</f>
        <v>1651</v>
      </c>
      <c r="C1768" s="0" t="n">
        <v>240.2</v>
      </c>
      <c r="D1768" s="0" t="n">
        <v>196.2</v>
      </c>
      <c r="E1768" s="0" t="n">
        <v>217.3</v>
      </c>
      <c r="F1768" s="0" t="n">
        <v>123.2</v>
      </c>
      <c r="G1768" s="0" t="n">
        <v>195</v>
      </c>
      <c r="H1768" s="0" t="n">
        <v>180.3</v>
      </c>
    </row>
    <row r="1769" customFormat="false" ht="12.75" hidden="false" customHeight="false" outlineLevel="0" collapsed="false">
      <c r="A1769" s="0" t="n">
        <v>1767</v>
      </c>
      <c r="B1769" s="0" t="n">
        <f aca="false">A1769-'Shorting Summary'!$A$4</f>
        <v>1652</v>
      </c>
      <c r="C1769" s="0" t="n">
        <v>239.8</v>
      </c>
      <c r="D1769" s="0" t="n">
        <v>196.1</v>
      </c>
      <c r="E1769" s="0" t="n">
        <v>217.3</v>
      </c>
      <c r="F1769" s="0" t="n">
        <v>122.8</v>
      </c>
      <c r="G1769" s="0" t="n">
        <v>194.8</v>
      </c>
      <c r="H1769" s="0" t="n">
        <v>180.2</v>
      </c>
    </row>
    <row r="1770" customFormat="false" ht="12.75" hidden="false" customHeight="false" outlineLevel="0" collapsed="false">
      <c r="A1770" s="0" t="n">
        <v>1768</v>
      </c>
      <c r="B1770" s="0" t="n">
        <f aca="false">A1770-'Shorting Summary'!$A$4</f>
        <v>1653</v>
      </c>
      <c r="C1770" s="0" t="n">
        <v>239.5</v>
      </c>
      <c r="D1770" s="0" t="n">
        <v>196.1</v>
      </c>
      <c r="E1770" s="0" t="n">
        <v>217.2</v>
      </c>
      <c r="F1770" s="0" t="n">
        <v>122.1</v>
      </c>
      <c r="G1770" s="0" t="n">
        <v>194.6</v>
      </c>
      <c r="H1770" s="0" t="n">
        <v>180.1</v>
      </c>
    </row>
    <row r="1771" customFormat="false" ht="12.75" hidden="false" customHeight="false" outlineLevel="0" collapsed="false">
      <c r="A1771" s="0" t="n">
        <v>1769</v>
      </c>
      <c r="B1771" s="0" t="n">
        <f aca="false">A1771-'Shorting Summary'!$A$4</f>
        <v>1654</v>
      </c>
      <c r="C1771" s="0" t="n">
        <v>239.2</v>
      </c>
      <c r="D1771" s="0" t="n">
        <v>196</v>
      </c>
      <c r="E1771" s="0" t="n">
        <v>217.1</v>
      </c>
      <c r="F1771" s="0" t="n">
        <v>121.7</v>
      </c>
      <c r="G1771" s="0" t="n">
        <v>194.2</v>
      </c>
      <c r="H1771" s="0" t="n">
        <v>179.9</v>
      </c>
    </row>
    <row r="1772" customFormat="false" ht="12.75" hidden="false" customHeight="false" outlineLevel="0" collapsed="false">
      <c r="A1772" s="0" t="n">
        <v>1770</v>
      </c>
      <c r="B1772" s="0" t="n">
        <f aca="false">A1772-'Shorting Summary'!$A$4</f>
        <v>1655</v>
      </c>
      <c r="C1772" s="0" t="n">
        <v>238.7</v>
      </c>
      <c r="D1772" s="0" t="n">
        <v>195.9</v>
      </c>
      <c r="E1772" s="0" t="n">
        <v>216.9</v>
      </c>
      <c r="F1772" s="0" t="n">
        <v>122.2</v>
      </c>
      <c r="G1772" s="0" t="n">
        <v>194</v>
      </c>
      <c r="H1772" s="0" t="n">
        <v>179.8</v>
      </c>
    </row>
    <row r="1773" customFormat="false" ht="12.75" hidden="false" customHeight="false" outlineLevel="0" collapsed="false">
      <c r="A1773" s="0" t="n">
        <v>1771</v>
      </c>
      <c r="B1773" s="0" t="n">
        <f aca="false">A1773-'Shorting Summary'!$A$4</f>
        <v>1656</v>
      </c>
      <c r="C1773" s="0" t="n">
        <v>238.2</v>
      </c>
      <c r="D1773" s="0" t="n">
        <v>195.8</v>
      </c>
      <c r="E1773" s="0" t="n">
        <v>216.8</v>
      </c>
      <c r="F1773" s="0" t="n">
        <v>121.8</v>
      </c>
      <c r="G1773" s="0" t="n">
        <v>193.6</v>
      </c>
      <c r="H1773" s="0" t="n">
        <v>179.7</v>
      </c>
    </row>
    <row r="1774" customFormat="false" ht="12.75" hidden="false" customHeight="false" outlineLevel="0" collapsed="false">
      <c r="A1774" s="0" t="n">
        <v>1772</v>
      </c>
      <c r="B1774" s="0" t="n">
        <f aca="false">A1774-'Shorting Summary'!$A$4</f>
        <v>1657</v>
      </c>
      <c r="C1774" s="0" t="n">
        <v>237.7</v>
      </c>
      <c r="D1774" s="0" t="n">
        <v>195.7</v>
      </c>
      <c r="E1774" s="0" t="n">
        <v>216.7</v>
      </c>
      <c r="F1774" s="0" t="n">
        <v>121.1</v>
      </c>
      <c r="G1774" s="0" t="n">
        <v>193.4</v>
      </c>
      <c r="H1774" s="0" t="n">
        <v>179.5</v>
      </c>
    </row>
    <row r="1775" customFormat="false" ht="12.75" hidden="false" customHeight="false" outlineLevel="0" collapsed="false">
      <c r="A1775" s="0" t="n">
        <v>1773</v>
      </c>
      <c r="B1775" s="0" t="n">
        <f aca="false">A1775-'Shorting Summary'!$A$4</f>
        <v>1658</v>
      </c>
      <c r="C1775" s="0" t="n">
        <v>237.4</v>
      </c>
      <c r="D1775" s="0" t="n">
        <v>195.5</v>
      </c>
      <c r="E1775" s="0" t="n">
        <v>216.6</v>
      </c>
      <c r="F1775" s="0" t="n">
        <v>121.2</v>
      </c>
      <c r="G1775" s="0" t="n">
        <v>193.2</v>
      </c>
      <c r="H1775" s="0" t="n">
        <v>179.3</v>
      </c>
    </row>
    <row r="1776" customFormat="false" ht="12.75" hidden="false" customHeight="false" outlineLevel="0" collapsed="false">
      <c r="A1776" s="0" t="n">
        <v>1774</v>
      </c>
      <c r="B1776" s="0" t="n">
        <f aca="false">A1776-'Shorting Summary'!$A$4</f>
        <v>1659</v>
      </c>
      <c r="C1776" s="0" t="n">
        <v>237.1</v>
      </c>
      <c r="D1776" s="0" t="n">
        <v>195.3</v>
      </c>
      <c r="E1776" s="0" t="n">
        <v>216.5</v>
      </c>
      <c r="F1776" s="0" t="n">
        <v>120.9</v>
      </c>
      <c r="G1776" s="0" t="n">
        <v>192.9</v>
      </c>
      <c r="H1776" s="0" t="n">
        <v>179.2</v>
      </c>
    </row>
    <row r="1777" customFormat="false" ht="12.75" hidden="false" customHeight="false" outlineLevel="0" collapsed="false">
      <c r="A1777" s="0" t="n">
        <v>1775</v>
      </c>
      <c r="B1777" s="0" t="n">
        <f aca="false">A1777-'Shorting Summary'!$A$4</f>
        <v>1660</v>
      </c>
      <c r="C1777" s="0" t="n">
        <v>236.8</v>
      </c>
      <c r="D1777" s="0" t="n">
        <v>194.9</v>
      </c>
      <c r="E1777" s="0" t="n">
        <v>216.4</v>
      </c>
      <c r="F1777" s="0" t="n">
        <v>120.5</v>
      </c>
      <c r="G1777" s="0" t="n">
        <v>193</v>
      </c>
      <c r="H1777" s="0" t="n">
        <v>179</v>
      </c>
    </row>
    <row r="1778" customFormat="false" ht="12.75" hidden="false" customHeight="false" outlineLevel="0" collapsed="false">
      <c r="A1778" s="0" t="n">
        <v>1776</v>
      </c>
      <c r="B1778" s="0" t="n">
        <f aca="false">A1778-'Shorting Summary'!$A$4</f>
        <v>1661</v>
      </c>
      <c r="C1778" s="0" t="n">
        <v>236.4</v>
      </c>
      <c r="D1778" s="0" t="n">
        <v>194.7</v>
      </c>
      <c r="E1778" s="0" t="n">
        <v>216.3</v>
      </c>
      <c r="F1778" s="0" t="n">
        <v>120.8</v>
      </c>
      <c r="G1778" s="0" t="n">
        <v>192.5</v>
      </c>
      <c r="H1778" s="0" t="n">
        <v>178.8</v>
      </c>
    </row>
    <row r="1779" customFormat="false" ht="12.75" hidden="false" customHeight="false" outlineLevel="0" collapsed="false">
      <c r="A1779" s="0" t="n">
        <v>1777</v>
      </c>
      <c r="B1779" s="0" t="n">
        <f aca="false">A1779-'Shorting Summary'!$A$4</f>
        <v>1662</v>
      </c>
      <c r="C1779" s="0" t="n">
        <v>236.2</v>
      </c>
      <c r="D1779" s="0" t="n">
        <v>194.4</v>
      </c>
      <c r="E1779" s="0" t="n">
        <v>216.1</v>
      </c>
      <c r="F1779" s="0" t="n">
        <v>121</v>
      </c>
      <c r="G1779" s="0" t="n">
        <v>192.4</v>
      </c>
      <c r="H1779" s="0" t="n">
        <v>178.6</v>
      </c>
    </row>
    <row r="1780" customFormat="false" ht="12.75" hidden="false" customHeight="false" outlineLevel="0" collapsed="false">
      <c r="A1780" s="0" t="n">
        <v>1778</v>
      </c>
      <c r="B1780" s="0" t="n">
        <f aca="false">A1780-'Shorting Summary'!$A$4</f>
        <v>1663</v>
      </c>
      <c r="C1780" s="0" t="n">
        <v>235.9</v>
      </c>
      <c r="D1780" s="0" t="n">
        <v>194.2</v>
      </c>
      <c r="E1780" s="0" t="n">
        <v>216</v>
      </c>
      <c r="F1780" s="0" t="n">
        <v>121.5</v>
      </c>
      <c r="G1780" s="0" t="n">
        <v>192.5</v>
      </c>
      <c r="H1780" s="0" t="n">
        <v>178.5</v>
      </c>
    </row>
    <row r="1781" customFormat="false" ht="12.75" hidden="false" customHeight="false" outlineLevel="0" collapsed="false">
      <c r="A1781" s="0" t="n">
        <v>1779</v>
      </c>
      <c r="B1781" s="0" t="n">
        <f aca="false">A1781-'Shorting Summary'!$A$4</f>
        <v>1664</v>
      </c>
      <c r="C1781" s="0" t="n">
        <v>235.6</v>
      </c>
      <c r="D1781" s="0" t="n">
        <v>194.1</v>
      </c>
      <c r="E1781" s="0" t="n">
        <v>215.9</v>
      </c>
      <c r="F1781" s="0" t="n">
        <v>121.7</v>
      </c>
      <c r="G1781" s="0" t="n">
        <v>192.5</v>
      </c>
      <c r="H1781" s="0" t="n">
        <v>178.4</v>
      </c>
    </row>
    <row r="1782" customFormat="false" ht="12.75" hidden="false" customHeight="false" outlineLevel="0" collapsed="false">
      <c r="A1782" s="0" t="n">
        <v>1780</v>
      </c>
      <c r="B1782" s="0" t="n">
        <f aca="false">A1782-'Shorting Summary'!$A$4</f>
        <v>1665</v>
      </c>
      <c r="C1782" s="0" t="n">
        <v>235.2</v>
      </c>
      <c r="D1782" s="0" t="n">
        <v>193.8</v>
      </c>
      <c r="E1782" s="0" t="n">
        <v>215.8</v>
      </c>
      <c r="F1782" s="0" t="n">
        <v>121.5</v>
      </c>
      <c r="G1782" s="0" t="n">
        <v>192.1</v>
      </c>
      <c r="H1782" s="0" t="n">
        <v>178.3</v>
      </c>
    </row>
    <row r="1783" customFormat="false" ht="12.75" hidden="false" customHeight="false" outlineLevel="0" collapsed="false">
      <c r="A1783" s="0" t="n">
        <v>1781</v>
      </c>
      <c r="B1783" s="0" t="n">
        <f aca="false">A1783-'Shorting Summary'!$A$4</f>
        <v>1666</v>
      </c>
      <c r="C1783" s="0" t="n">
        <v>234.9</v>
      </c>
      <c r="D1783" s="0" t="n">
        <v>193.6</v>
      </c>
      <c r="E1783" s="0" t="n">
        <v>215.7</v>
      </c>
      <c r="F1783" s="0" t="n">
        <v>121.1</v>
      </c>
      <c r="G1783" s="0" t="n">
        <v>191.8</v>
      </c>
      <c r="H1783" s="0" t="n">
        <v>178.2</v>
      </c>
    </row>
    <row r="1784" customFormat="false" ht="12.75" hidden="false" customHeight="false" outlineLevel="0" collapsed="false">
      <c r="A1784" s="0" t="n">
        <v>1782</v>
      </c>
      <c r="B1784" s="0" t="n">
        <f aca="false">A1784-'Shorting Summary'!$A$4</f>
        <v>1667</v>
      </c>
      <c r="C1784" s="0" t="n">
        <v>234.6</v>
      </c>
      <c r="D1784" s="0" t="n">
        <v>193.4</v>
      </c>
      <c r="E1784" s="0" t="n">
        <v>215.6</v>
      </c>
      <c r="F1784" s="0" t="n">
        <v>121</v>
      </c>
      <c r="G1784" s="0" t="n">
        <v>191.7</v>
      </c>
      <c r="H1784" s="0" t="n">
        <v>178.1</v>
      </c>
    </row>
    <row r="1785" customFormat="false" ht="12.75" hidden="false" customHeight="false" outlineLevel="0" collapsed="false">
      <c r="A1785" s="0" t="n">
        <v>1783</v>
      </c>
      <c r="B1785" s="0" t="n">
        <f aca="false">A1785-'Shorting Summary'!$A$4</f>
        <v>1668</v>
      </c>
      <c r="C1785" s="0" t="n">
        <v>234.2</v>
      </c>
      <c r="D1785" s="0" t="n">
        <v>193.2</v>
      </c>
      <c r="E1785" s="0" t="n">
        <v>215.4</v>
      </c>
      <c r="F1785" s="0" t="n">
        <v>120.9</v>
      </c>
      <c r="G1785" s="0" t="n">
        <v>191.1</v>
      </c>
      <c r="H1785" s="0" t="n">
        <v>177.9</v>
      </c>
    </row>
    <row r="1786" customFormat="false" ht="12.75" hidden="false" customHeight="false" outlineLevel="0" collapsed="false">
      <c r="A1786" s="0" t="n">
        <v>1784</v>
      </c>
      <c r="B1786" s="0" t="n">
        <f aca="false">A1786-'Shorting Summary'!$A$4</f>
        <v>1669</v>
      </c>
      <c r="C1786" s="0" t="n">
        <v>233.9</v>
      </c>
      <c r="D1786" s="0" t="n">
        <v>193</v>
      </c>
      <c r="E1786" s="0" t="n">
        <v>215.3</v>
      </c>
      <c r="F1786" s="0" t="n">
        <v>120.6</v>
      </c>
      <c r="G1786" s="0" t="n">
        <v>191.1</v>
      </c>
      <c r="H1786" s="0" t="n">
        <v>177.8</v>
      </c>
    </row>
    <row r="1787" customFormat="false" ht="12.75" hidden="false" customHeight="false" outlineLevel="0" collapsed="false">
      <c r="A1787" s="0" t="n">
        <v>1785</v>
      </c>
      <c r="B1787" s="0" t="n">
        <f aca="false">A1787-'Shorting Summary'!$A$4</f>
        <v>1670</v>
      </c>
      <c r="C1787" s="0" t="n">
        <v>233.6</v>
      </c>
      <c r="D1787" s="0" t="n">
        <v>192.8</v>
      </c>
      <c r="E1787" s="0" t="n">
        <v>215.2</v>
      </c>
      <c r="F1787" s="0" t="n">
        <v>120.6</v>
      </c>
      <c r="G1787" s="0" t="n">
        <v>190.9</v>
      </c>
      <c r="H1787" s="0" t="n">
        <v>177.6</v>
      </c>
    </row>
    <row r="1788" customFormat="false" ht="12.75" hidden="false" customHeight="false" outlineLevel="0" collapsed="false">
      <c r="A1788" s="0" t="n">
        <v>1786</v>
      </c>
      <c r="B1788" s="0" t="n">
        <f aca="false">A1788-'Shorting Summary'!$A$4</f>
        <v>1671</v>
      </c>
      <c r="C1788" s="0" t="n">
        <v>233.2</v>
      </c>
      <c r="D1788" s="0" t="n">
        <v>192.6</v>
      </c>
      <c r="E1788" s="0" t="n">
        <v>215.1</v>
      </c>
      <c r="F1788" s="0" t="n">
        <v>120.4</v>
      </c>
      <c r="G1788" s="0" t="n">
        <v>190.5</v>
      </c>
      <c r="H1788" s="0" t="n">
        <v>177.5</v>
      </c>
    </row>
    <row r="1789" customFormat="false" ht="12.75" hidden="false" customHeight="false" outlineLevel="0" collapsed="false">
      <c r="A1789" s="0" t="n">
        <v>1787</v>
      </c>
      <c r="B1789" s="0" t="n">
        <f aca="false">A1789-'Shorting Summary'!$A$4</f>
        <v>1672</v>
      </c>
      <c r="C1789" s="0" t="n">
        <v>232.9</v>
      </c>
      <c r="D1789" s="0" t="n">
        <v>192.3</v>
      </c>
      <c r="E1789" s="0" t="n">
        <v>215</v>
      </c>
      <c r="F1789" s="0" t="n">
        <v>120.4</v>
      </c>
      <c r="G1789" s="0" t="n">
        <v>190.6</v>
      </c>
      <c r="H1789" s="0" t="n">
        <v>177.3</v>
      </c>
    </row>
    <row r="1790" customFormat="false" ht="12.75" hidden="false" customHeight="false" outlineLevel="0" collapsed="false">
      <c r="A1790" s="0" t="n">
        <v>1788</v>
      </c>
      <c r="B1790" s="0" t="n">
        <f aca="false">A1790-'Shorting Summary'!$A$4</f>
        <v>1673</v>
      </c>
      <c r="C1790" s="0" t="n">
        <v>232.5</v>
      </c>
      <c r="D1790" s="0" t="n">
        <v>192.1</v>
      </c>
      <c r="E1790" s="0" t="n">
        <v>214.9</v>
      </c>
      <c r="F1790" s="0" t="n">
        <v>120.1</v>
      </c>
      <c r="G1790" s="0" t="n">
        <v>190.5</v>
      </c>
      <c r="H1790" s="0" t="n">
        <v>177.2</v>
      </c>
    </row>
    <row r="1791" customFormat="false" ht="12.75" hidden="false" customHeight="false" outlineLevel="0" collapsed="false">
      <c r="A1791" s="0" t="n">
        <v>1789</v>
      </c>
      <c r="B1791" s="0" t="n">
        <f aca="false">A1791-'Shorting Summary'!$A$4</f>
        <v>1674</v>
      </c>
      <c r="C1791" s="0" t="n">
        <v>232.2</v>
      </c>
      <c r="D1791" s="0" t="n">
        <v>192</v>
      </c>
      <c r="E1791" s="0" t="n">
        <v>214.7</v>
      </c>
      <c r="F1791" s="0" t="n">
        <v>119.7</v>
      </c>
      <c r="G1791" s="0" t="n">
        <v>190.4</v>
      </c>
      <c r="H1791" s="0" t="n">
        <v>177</v>
      </c>
    </row>
    <row r="1792" customFormat="false" ht="12.75" hidden="false" customHeight="false" outlineLevel="0" collapsed="false">
      <c r="A1792" s="0" t="n">
        <v>1790</v>
      </c>
      <c r="B1792" s="0" t="n">
        <f aca="false">A1792-'Shorting Summary'!$A$4</f>
        <v>1675</v>
      </c>
      <c r="C1792" s="0" t="n">
        <v>231.9</v>
      </c>
      <c r="D1792" s="0" t="n">
        <v>191.9</v>
      </c>
      <c r="E1792" s="0" t="n">
        <v>214.6</v>
      </c>
      <c r="F1792" s="0" t="n">
        <v>119.2</v>
      </c>
      <c r="G1792" s="0" t="n">
        <v>190.4</v>
      </c>
      <c r="H1792" s="0" t="n">
        <v>176.9</v>
      </c>
    </row>
    <row r="1793" customFormat="false" ht="12.75" hidden="false" customHeight="false" outlineLevel="0" collapsed="false">
      <c r="A1793" s="0" t="n">
        <v>1791</v>
      </c>
      <c r="B1793" s="0" t="n">
        <f aca="false">A1793-'Shorting Summary'!$A$4</f>
        <v>1676</v>
      </c>
      <c r="C1793" s="0" t="n">
        <v>231.5</v>
      </c>
      <c r="D1793" s="0" t="n">
        <v>191.8</v>
      </c>
      <c r="E1793" s="0" t="n">
        <v>214.5</v>
      </c>
      <c r="F1793" s="0" t="n">
        <v>118.7</v>
      </c>
      <c r="G1793" s="0" t="n">
        <v>190.3</v>
      </c>
      <c r="H1793" s="0" t="n">
        <v>176.7</v>
      </c>
    </row>
    <row r="1794" customFormat="false" ht="12.75" hidden="false" customHeight="false" outlineLevel="0" collapsed="false">
      <c r="A1794" s="0" t="n">
        <v>1792</v>
      </c>
      <c r="B1794" s="0" t="n">
        <f aca="false">A1794-'Shorting Summary'!$A$4</f>
        <v>1677</v>
      </c>
      <c r="C1794" s="0" t="n">
        <v>231.2</v>
      </c>
      <c r="D1794" s="0" t="n">
        <v>191.7</v>
      </c>
      <c r="E1794" s="0" t="n">
        <v>214.4</v>
      </c>
      <c r="F1794" s="0" t="n">
        <v>118.7</v>
      </c>
      <c r="G1794" s="0" t="n">
        <v>189.9</v>
      </c>
      <c r="H1794" s="0" t="n">
        <v>176.6</v>
      </c>
    </row>
    <row r="1795" customFormat="false" ht="12.75" hidden="false" customHeight="false" outlineLevel="0" collapsed="false">
      <c r="A1795" s="0" t="n">
        <v>1793</v>
      </c>
      <c r="B1795" s="0" t="n">
        <f aca="false">A1795-'Shorting Summary'!$A$4</f>
        <v>1678</v>
      </c>
      <c r="C1795" s="0" t="n">
        <v>230.8</v>
      </c>
      <c r="D1795" s="0" t="n">
        <v>191.5</v>
      </c>
      <c r="E1795" s="0" t="n">
        <v>214.3</v>
      </c>
      <c r="F1795" s="0" t="n">
        <v>118.7</v>
      </c>
      <c r="G1795" s="0" t="n">
        <v>189.7</v>
      </c>
      <c r="H1795" s="0" t="n">
        <v>176.5</v>
      </c>
    </row>
    <row r="1796" customFormat="false" ht="12.75" hidden="false" customHeight="false" outlineLevel="0" collapsed="false">
      <c r="A1796" s="0" t="n">
        <v>1794</v>
      </c>
      <c r="B1796" s="0" t="n">
        <f aca="false">A1796-'Shorting Summary'!$A$4</f>
        <v>1679</v>
      </c>
      <c r="C1796" s="0" t="n">
        <v>230.6</v>
      </c>
      <c r="D1796" s="0" t="n">
        <v>191.3</v>
      </c>
      <c r="E1796" s="0" t="n">
        <v>214.1</v>
      </c>
      <c r="F1796" s="0" t="n">
        <v>118.6</v>
      </c>
      <c r="G1796" s="0" t="n">
        <v>189.7</v>
      </c>
      <c r="H1796" s="0" t="n">
        <v>176.4</v>
      </c>
    </row>
    <row r="1797" customFormat="false" ht="12.75" hidden="false" customHeight="false" outlineLevel="0" collapsed="false">
      <c r="A1797" s="0" t="n">
        <v>1795</v>
      </c>
      <c r="B1797" s="0" t="n">
        <f aca="false">A1797-'Shorting Summary'!$A$4</f>
        <v>1680</v>
      </c>
      <c r="C1797" s="0" t="n">
        <v>230.3</v>
      </c>
      <c r="D1797" s="0" t="n">
        <v>191.1</v>
      </c>
      <c r="E1797" s="0" t="n">
        <v>214</v>
      </c>
      <c r="F1797" s="0" t="n">
        <v>118</v>
      </c>
      <c r="G1797" s="0" t="n">
        <v>189.6</v>
      </c>
      <c r="H1797" s="0" t="n">
        <v>176.3</v>
      </c>
    </row>
    <row r="1798" customFormat="false" ht="12.75" hidden="false" customHeight="false" outlineLevel="0" collapsed="false">
      <c r="A1798" s="0" t="n">
        <v>1796</v>
      </c>
      <c r="B1798" s="0" t="n">
        <f aca="false">A1798-'Shorting Summary'!$A$4</f>
        <v>1681</v>
      </c>
      <c r="C1798" s="0" t="n">
        <v>230</v>
      </c>
      <c r="D1798" s="0" t="n">
        <v>190.8</v>
      </c>
      <c r="E1798" s="0" t="n">
        <v>213.9</v>
      </c>
      <c r="F1798" s="0" t="n">
        <v>117.6</v>
      </c>
      <c r="G1798" s="0" t="n">
        <v>189.4</v>
      </c>
      <c r="H1798" s="0" t="n">
        <v>176.2</v>
      </c>
    </row>
    <row r="1799" customFormat="false" ht="12.75" hidden="false" customHeight="false" outlineLevel="0" collapsed="false">
      <c r="A1799" s="0" t="n">
        <v>1797</v>
      </c>
      <c r="B1799" s="0" t="n">
        <f aca="false">A1799-'Shorting Summary'!$A$4</f>
        <v>1682</v>
      </c>
      <c r="C1799" s="0" t="n">
        <v>229.7</v>
      </c>
      <c r="D1799" s="0" t="n">
        <v>190.5</v>
      </c>
      <c r="E1799" s="0" t="n">
        <v>213.8</v>
      </c>
      <c r="F1799" s="0" t="n">
        <v>117.1</v>
      </c>
      <c r="G1799" s="0" t="n">
        <v>189.1</v>
      </c>
      <c r="H1799" s="0" t="n">
        <v>176.1</v>
      </c>
    </row>
    <row r="1800" customFormat="false" ht="12.75" hidden="false" customHeight="false" outlineLevel="0" collapsed="false">
      <c r="A1800" s="0" t="n">
        <v>1798</v>
      </c>
      <c r="B1800" s="0" t="n">
        <f aca="false">A1800-'Shorting Summary'!$A$4</f>
        <v>1683</v>
      </c>
      <c r="C1800" s="0" t="n">
        <v>229.3</v>
      </c>
      <c r="D1800" s="0" t="n">
        <v>190.2</v>
      </c>
      <c r="E1800" s="0" t="n">
        <v>213.6</v>
      </c>
      <c r="F1800" s="0" t="n">
        <v>116.6</v>
      </c>
      <c r="G1800" s="0" t="n">
        <v>188.9</v>
      </c>
      <c r="H1800" s="0" t="n">
        <v>176</v>
      </c>
    </row>
    <row r="1801" customFormat="false" ht="12.75" hidden="false" customHeight="false" outlineLevel="0" collapsed="false">
      <c r="A1801" s="0" t="n">
        <v>1799</v>
      </c>
      <c r="B1801" s="0" t="n">
        <f aca="false">A1801-'Shorting Summary'!$A$4</f>
        <v>1684</v>
      </c>
      <c r="C1801" s="0" t="n">
        <v>228.8</v>
      </c>
      <c r="D1801" s="0" t="n">
        <v>189.9</v>
      </c>
      <c r="E1801" s="0" t="n">
        <v>213.5</v>
      </c>
      <c r="F1801" s="0" t="n">
        <v>116.5</v>
      </c>
      <c r="G1801" s="0" t="n">
        <v>188.7</v>
      </c>
      <c r="H1801" s="0" t="n">
        <v>175.8</v>
      </c>
    </row>
    <row r="1802" customFormat="false" ht="12.75" hidden="false" customHeight="false" outlineLevel="0" collapsed="false">
      <c r="A1802" s="0" t="n">
        <v>1800</v>
      </c>
      <c r="B1802" s="0" t="n">
        <f aca="false">A1802-'Shorting Summary'!$A$4</f>
        <v>1685</v>
      </c>
      <c r="C1802" s="0" t="n">
        <v>228.5</v>
      </c>
      <c r="D1802" s="0" t="n">
        <v>189.5</v>
      </c>
      <c r="E1802" s="0" t="n">
        <v>213.4</v>
      </c>
      <c r="F1802" s="0" t="n">
        <v>116.5</v>
      </c>
      <c r="G1802" s="0" t="n">
        <v>188.4</v>
      </c>
      <c r="H1802" s="0" t="n">
        <v>175.7</v>
      </c>
    </row>
    <row r="1803" customFormat="false" ht="12.75" hidden="false" customHeight="false" outlineLevel="0" collapsed="false">
      <c r="A1803" s="0" t="n">
        <v>1801</v>
      </c>
      <c r="B1803" s="0" t="n">
        <f aca="false">A1803-'Shorting Summary'!$A$4</f>
        <v>1686</v>
      </c>
      <c r="C1803" s="0" t="n">
        <v>228.2</v>
      </c>
      <c r="D1803" s="0" t="n">
        <v>189.1</v>
      </c>
      <c r="E1803" s="0" t="n">
        <v>213.3</v>
      </c>
      <c r="F1803" s="0" t="n">
        <v>116.4</v>
      </c>
      <c r="G1803" s="0" t="n">
        <v>188.5</v>
      </c>
      <c r="H1803" s="0" t="n">
        <v>175.6</v>
      </c>
    </row>
    <row r="1804" customFormat="false" ht="12.75" hidden="false" customHeight="false" outlineLevel="0" collapsed="false">
      <c r="A1804" s="0" t="n">
        <v>1802</v>
      </c>
      <c r="B1804" s="0" t="n">
        <f aca="false">A1804-'Shorting Summary'!$A$4</f>
        <v>1687</v>
      </c>
      <c r="C1804" s="0" t="n">
        <v>227.9</v>
      </c>
      <c r="D1804" s="0" t="n">
        <v>188.7</v>
      </c>
      <c r="E1804" s="0" t="n">
        <v>213.2</v>
      </c>
      <c r="F1804" s="0" t="n">
        <v>116.8</v>
      </c>
      <c r="G1804" s="0" t="n">
        <v>188.4</v>
      </c>
      <c r="H1804" s="0" t="n">
        <v>175.5</v>
      </c>
    </row>
    <row r="1805" customFormat="false" ht="12.75" hidden="false" customHeight="false" outlineLevel="0" collapsed="false">
      <c r="A1805" s="0" t="n">
        <v>1803</v>
      </c>
      <c r="B1805" s="0" t="n">
        <f aca="false">A1805-'Shorting Summary'!$A$4</f>
        <v>1688</v>
      </c>
      <c r="C1805" s="0" t="n">
        <v>227.7</v>
      </c>
      <c r="D1805" s="0" t="n">
        <v>188.5</v>
      </c>
      <c r="E1805" s="0" t="n">
        <v>213</v>
      </c>
      <c r="F1805" s="0" t="n">
        <v>117</v>
      </c>
      <c r="G1805" s="0" t="n">
        <v>188.4</v>
      </c>
      <c r="H1805" s="0" t="n">
        <v>175.4</v>
      </c>
    </row>
    <row r="1806" customFormat="false" ht="12.75" hidden="false" customHeight="false" outlineLevel="0" collapsed="false">
      <c r="A1806" s="0" t="n">
        <v>1804</v>
      </c>
      <c r="B1806" s="0" t="n">
        <f aca="false">A1806-'Shorting Summary'!$A$4</f>
        <v>1689</v>
      </c>
      <c r="C1806" s="0" t="n">
        <v>227.4</v>
      </c>
      <c r="D1806" s="0" t="n">
        <v>188.2</v>
      </c>
      <c r="E1806" s="0" t="n">
        <v>212.9</v>
      </c>
      <c r="F1806" s="0" t="n">
        <v>117.1</v>
      </c>
      <c r="G1806" s="0" t="n">
        <v>188.3</v>
      </c>
      <c r="H1806" s="0" t="n">
        <v>175.2</v>
      </c>
    </row>
    <row r="1807" customFormat="false" ht="12.75" hidden="false" customHeight="false" outlineLevel="0" collapsed="false">
      <c r="A1807" s="0" t="n">
        <v>1805</v>
      </c>
      <c r="B1807" s="0" t="n">
        <f aca="false">A1807-'Shorting Summary'!$A$4</f>
        <v>1690</v>
      </c>
      <c r="C1807" s="0" t="n">
        <v>227.1</v>
      </c>
      <c r="D1807" s="0" t="n">
        <v>188</v>
      </c>
      <c r="E1807" s="0" t="n">
        <v>212.8</v>
      </c>
      <c r="F1807" s="0" t="n">
        <v>117.5</v>
      </c>
      <c r="G1807" s="0" t="n">
        <v>188.2</v>
      </c>
      <c r="H1807" s="0" t="n">
        <v>175.1</v>
      </c>
    </row>
    <row r="1808" customFormat="false" ht="12.75" hidden="false" customHeight="false" outlineLevel="0" collapsed="false">
      <c r="A1808" s="0" t="n">
        <v>1806</v>
      </c>
      <c r="B1808" s="0" t="n">
        <f aca="false">A1808-'Shorting Summary'!$A$4</f>
        <v>1691</v>
      </c>
      <c r="C1808" s="0" t="n">
        <v>226.7</v>
      </c>
      <c r="D1808" s="0" t="n">
        <v>187.9</v>
      </c>
      <c r="E1808" s="0" t="n">
        <v>212.6</v>
      </c>
      <c r="F1808" s="0" t="n">
        <v>117.4</v>
      </c>
      <c r="G1808" s="0" t="n">
        <v>188.1</v>
      </c>
      <c r="H1808" s="0" t="n">
        <v>174.9</v>
      </c>
    </row>
    <row r="1809" customFormat="false" ht="12.75" hidden="false" customHeight="false" outlineLevel="0" collapsed="false">
      <c r="A1809" s="0" t="n">
        <v>1807</v>
      </c>
      <c r="B1809" s="0" t="n">
        <f aca="false">A1809-'Shorting Summary'!$A$4</f>
        <v>1692</v>
      </c>
      <c r="C1809" s="0" t="n">
        <v>226.3</v>
      </c>
      <c r="D1809" s="0" t="n">
        <v>187.8</v>
      </c>
      <c r="E1809" s="0" t="n">
        <v>212.5</v>
      </c>
      <c r="F1809" s="0" t="n">
        <v>117.2</v>
      </c>
      <c r="G1809" s="0" t="n">
        <v>187.6</v>
      </c>
      <c r="H1809" s="0" t="n">
        <v>174.8</v>
      </c>
    </row>
    <row r="1810" customFormat="false" ht="12.75" hidden="false" customHeight="false" outlineLevel="0" collapsed="false">
      <c r="A1810" s="0" t="n">
        <v>1808</v>
      </c>
      <c r="B1810" s="0" t="n">
        <f aca="false">A1810-'Shorting Summary'!$A$4</f>
        <v>1693</v>
      </c>
      <c r="C1810" s="0" t="n">
        <v>226</v>
      </c>
      <c r="D1810" s="0" t="n">
        <v>187.5</v>
      </c>
      <c r="E1810" s="0" t="n">
        <v>212.4</v>
      </c>
      <c r="F1810" s="0" t="n">
        <v>117.2</v>
      </c>
      <c r="G1810" s="0" t="n">
        <v>187.5</v>
      </c>
      <c r="H1810" s="0" t="n">
        <v>174.7</v>
      </c>
    </row>
    <row r="1811" customFormat="false" ht="12.75" hidden="false" customHeight="false" outlineLevel="0" collapsed="false">
      <c r="A1811" s="0" t="n">
        <v>1809</v>
      </c>
      <c r="B1811" s="0" t="n">
        <f aca="false">A1811-'Shorting Summary'!$A$4</f>
        <v>1694</v>
      </c>
      <c r="C1811" s="0" t="n">
        <v>225.7</v>
      </c>
      <c r="D1811" s="0" t="n">
        <v>187.2</v>
      </c>
      <c r="E1811" s="0" t="n">
        <v>212.3</v>
      </c>
      <c r="F1811" s="0" t="n">
        <v>116.8</v>
      </c>
      <c r="G1811" s="0" t="n">
        <v>187.6</v>
      </c>
      <c r="H1811" s="0" t="n">
        <v>174.5</v>
      </c>
    </row>
    <row r="1812" customFormat="false" ht="12.75" hidden="false" customHeight="false" outlineLevel="0" collapsed="false">
      <c r="A1812" s="0" t="n">
        <v>1810</v>
      </c>
      <c r="B1812" s="0" t="n">
        <f aca="false">A1812-'Shorting Summary'!$A$4</f>
        <v>1695</v>
      </c>
      <c r="C1812" s="0" t="n">
        <v>225.5</v>
      </c>
      <c r="D1812" s="0" t="n">
        <v>186.9</v>
      </c>
      <c r="E1812" s="0" t="n">
        <v>212.1</v>
      </c>
      <c r="F1812" s="0" t="n">
        <v>116.1</v>
      </c>
      <c r="G1812" s="0" t="n">
        <v>187.6</v>
      </c>
      <c r="H1812" s="0" t="n">
        <v>174.4</v>
      </c>
    </row>
    <row r="1813" customFormat="false" ht="12.75" hidden="false" customHeight="false" outlineLevel="0" collapsed="false">
      <c r="A1813" s="0" t="n">
        <v>1811</v>
      </c>
      <c r="B1813" s="0" t="n">
        <f aca="false">A1813-'Shorting Summary'!$A$4</f>
        <v>1696</v>
      </c>
      <c r="C1813" s="0" t="n">
        <v>225.2</v>
      </c>
      <c r="D1813" s="0" t="n">
        <v>186.7</v>
      </c>
      <c r="E1813" s="0" t="n">
        <v>212</v>
      </c>
      <c r="F1813" s="0" t="n">
        <v>115.6</v>
      </c>
      <c r="G1813" s="0" t="n">
        <v>187.5</v>
      </c>
      <c r="H1813" s="0" t="n">
        <v>174.3</v>
      </c>
    </row>
    <row r="1814" customFormat="false" ht="12.75" hidden="false" customHeight="false" outlineLevel="0" collapsed="false">
      <c r="A1814" s="0" t="n">
        <v>1812</v>
      </c>
      <c r="B1814" s="0" t="n">
        <f aca="false">A1814-'Shorting Summary'!$A$4</f>
        <v>1697</v>
      </c>
      <c r="C1814" s="0" t="n">
        <v>224.8</v>
      </c>
      <c r="D1814" s="0" t="n">
        <v>186.4</v>
      </c>
      <c r="E1814" s="0" t="n">
        <v>211.9</v>
      </c>
      <c r="F1814" s="0" t="n">
        <v>115.2</v>
      </c>
      <c r="G1814" s="0" t="n">
        <v>187.4</v>
      </c>
      <c r="H1814" s="0" t="n">
        <v>174.1</v>
      </c>
    </row>
    <row r="1815" customFormat="false" ht="12.75" hidden="false" customHeight="false" outlineLevel="0" collapsed="false">
      <c r="A1815" s="0" t="n">
        <v>1813</v>
      </c>
      <c r="B1815" s="0" t="n">
        <f aca="false">A1815-'Shorting Summary'!$A$4</f>
        <v>1698</v>
      </c>
      <c r="C1815" s="0" t="n">
        <v>224.5</v>
      </c>
      <c r="D1815" s="0" t="n">
        <v>186.1</v>
      </c>
      <c r="E1815" s="0" t="n">
        <v>211.7</v>
      </c>
      <c r="F1815" s="0" t="n">
        <v>114.6</v>
      </c>
      <c r="G1815" s="0" t="n">
        <v>187.4</v>
      </c>
      <c r="H1815" s="0" t="n">
        <v>174</v>
      </c>
    </row>
    <row r="1816" customFormat="false" ht="12.75" hidden="false" customHeight="false" outlineLevel="0" collapsed="false">
      <c r="A1816" s="0" t="n">
        <v>1814</v>
      </c>
      <c r="B1816" s="0" t="n">
        <f aca="false">A1816-'Shorting Summary'!$A$4</f>
        <v>1699</v>
      </c>
      <c r="C1816" s="0" t="n">
        <v>224.2</v>
      </c>
      <c r="D1816" s="0" t="n">
        <v>185.7</v>
      </c>
      <c r="E1816" s="0" t="n">
        <v>211.6</v>
      </c>
      <c r="F1816" s="0" t="n">
        <v>115</v>
      </c>
      <c r="G1816" s="0" t="n">
        <v>187.1</v>
      </c>
      <c r="H1816" s="0" t="n">
        <v>173.8</v>
      </c>
    </row>
    <row r="1817" customFormat="false" ht="12.75" hidden="false" customHeight="false" outlineLevel="0" collapsed="false">
      <c r="A1817" s="0" t="n">
        <v>1815</v>
      </c>
      <c r="B1817" s="0" t="n">
        <f aca="false">A1817-'Shorting Summary'!$A$4</f>
        <v>1700</v>
      </c>
      <c r="C1817" s="0" t="n">
        <v>224</v>
      </c>
      <c r="D1817" s="0" t="n">
        <v>185.5</v>
      </c>
      <c r="E1817" s="0" t="n">
        <v>211.5</v>
      </c>
      <c r="F1817" s="0" t="n">
        <v>115.7</v>
      </c>
      <c r="G1817" s="0" t="n">
        <v>186.6</v>
      </c>
      <c r="H1817" s="0" t="n">
        <v>173.7</v>
      </c>
    </row>
    <row r="1818" customFormat="false" ht="12.75" hidden="false" customHeight="false" outlineLevel="0" collapsed="false">
      <c r="A1818" s="0" t="n">
        <v>1816</v>
      </c>
      <c r="B1818" s="0" t="n">
        <f aca="false">A1818-'Shorting Summary'!$A$4</f>
        <v>1701</v>
      </c>
      <c r="C1818" s="0" t="n">
        <v>223.7</v>
      </c>
      <c r="D1818" s="0" t="n">
        <v>185.2</v>
      </c>
      <c r="E1818" s="0" t="n">
        <v>211.3</v>
      </c>
      <c r="F1818" s="0" t="n">
        <v>116.2</v>
      </c>
      <c r="G1818" s="0" t="n">
        <v>186.6</v>
      </c>
      <c r="H1818" s="0" t="n">
        <v>173.5</v>
      </c>
    </row>
    <row r="1819" customFormat="false" ht="12.75" hidden="false" customHeight="false" outlineLevel="0" collapsed="false">
      <c r="A1819" s="0" t="n">
        <v>1817</v>
      </c>
      <c r="B1819" s="0" t="n">
        <f aca="false">A1819-'Shorting Summary'!$A$4</f>
        <v>1702</v>
      </c>
      <c r="C1819" s="0" t="n">
        <v>223.4</v>
      </c>
      <c r="D1819" s="0" t="n">
        <v>184.9</v>
      </c>
      <c r="E1819" s="0" t="n">
        <v>211.2</v>
      </c>
      <c r="F1819" s="0" t="n">
        <v>115.9</v>
      </c>
      <c r="G1819" s="0" t="n">
        <v>186.4</v>
      </c>
      <c r="H1819" s="0" t="n">
        <v>173.4</v>
      </c>
    </row>
    <row r="1820" customFormat="false" ht="12.75" hidden="false" customHeight="false" outlineLevel="0" collapsed="false">
      <c r="A1820" s="0" t="n">
        <v>1818</v>
      </c>
      <c r="B1820" s="0" t="n">
        <f aca="false">A1820-'Shorting Summary'!$A$4</f>
        <v>1703</v>
      </c>
      <c r="C1820" s="0" t="n">
        <v>223.2</v>
      </c>
      <c r="D1820" s="0" t="n">
        <v>184.6</v>
      </c>
      <c r="E1820" s="0" t="n">
        <v>211.1</v>
      </c>
      <c r="F1820" s="0" t="n">
        <v>115.4</v>
      </c>
      <c r="G1820" s="0" t="n">
        <v>186.2</v>
      </c>
      <c r="H1820" s="0" t="n">
        <v>173.3</v>
      </c>
    </row>
    <row r="1821" customFormat="false" ht="12.75" hidden="false" customHeight="false" outlineLevel="0" collapsed="false">
      <c r="A1821" s="0" t="n">
        <v>1819</v>
      </c>
      <c r="B1821" s="0" t="n">
        <f aca="false">A1821-'Shorting Summary'!$A$4</f>
        <v>1704</v>
      </c>
      <c r="C1821" s="0" t="n">
        <v>222.8</v>
      </c>
      <c r="D1821" s="0" t="n">
        <v>184.4</v>
      </c>
      <c r="E1821" s="0" t="n">
        <v>210.9</v>
      </c>
      <c r="F1821" s="0" t="n">
        <v>115.2</v>
      </c>
      <c r="G1821" s="0" t="n">
        <v>186.1</v>
      </c>
      <c r="H1821" s="0" t="n">
        <v>173.1</v>
      </c>
    </row>
    <row r="1822" customFormat="false" ht="12.75" hidden="false" customHeight="false" outlineLevel="0" collapsed="false">
      <c r="A1822" s="0" t="n">
        <v>1820</v>
      </c>
      <c r="B1822" s="0" t="n">
        <f aca="false">A1822-'Shorting Summary'!$A$4</f>
        <v>1705</v>
      </c>
      <c r="C1822" s="0" t="n">
        <v>222.4</v>
      </c>
      <c r="D1822" s="0" t="n">
        <v>184.2</v>
      </c>
      <c r="E1822" s="0" t="n">
        <v>210.8</v>
      </c>
      <c r="F1822" s="0" t="n">
        <v>114.8</v>
      </c>
      <c r="G1822" s="0" t="n">
        <v>185.9</v>
      </c>
      <c r="H1822" s="0" t="n">
        <v>173</v>
      </c>
    </row>
    <row r="1823" customFormat="false" ht="12.75" hidden="false" customHeight="false" outlineLevel="0" collapsed="false">
      <c r="A1823" s="0" t="n">
        <v>1821</v>
      </c>
      <c r="B1823" s="0" t="n">
        <f aca="false">A1823-'Shorting Summary'!$A$4</f>
        <v>1706</v>
      </c>
      <c r="C1823" s="0" t="n">
        <v>222.2</v>
      </c>
      <c r="D1823" s="0" t="n">
        <v>184.1</v>
      </c>
      <c r="E1823" s="0" t="n">
        <v>210.7</v>
      </c>
      <c r="F1823" s="0" t="n">
        <v>114.9</v>
      </c>
      <c r="G1823" s="0" t="n">
        <v>185.8</v>
      </c>
      <c r="H1823" s="0" t="n">
        <v>172.8</v>
      </c>
    </row>
    <row r="1824" customFormat="false" ht="12.75" hidden="false" customHeight="false" outlineLevel="0" collapsed="false">
      <c r="A1824" s="0" t="n">
        <v>1822</v>
      </c>
      <c r="B1824" s="0" t="n">
        <f aca="false">A1824-'Shorting Summary'!$A$4</f>
        <v>1707</v>
      </c>
      <c r="C1824" s="0" t="n">
        <v>221.9</v>
      </c>
      <c r="D1824" s="0" t="n">
        <v>183.9</v>
      </c>
      <c r="E1824" s="0" t="n">
        <v>210.5</v>
      </c>
      <c r="F1824" s="0" t="n">
        <v>115.2</v>
      </c>
      <c r="G1824" s="0" t="n">
        <v>185.8</v>
      </c>
      <c r="H1824" s="0" t="n">
        <v>172.7</v>
      </c>
    </row>
    <row r="1825" customFormat="false" ht="12.75" hidden="false" customHeight="false" outlineLevel="0" collapsed="false">
      <c r="A1825" s="0" t="n">
        <v>1823</v>
      </c>
      <c r="B1825" s="0" t="n">
        <f aca="false">A1825-'Shorting Summary'!$A$4</f>
        <v>1708</v>
      </c>
      <c r="C1825" s="0" t="n">
        <v>221.7</v>
      </c>
      <c r="D1825" s="0" t="n">
        <v>183.6</v>
      </c>
      <c r="E1825" s="0" t="n">
        <v>210.4</v>
      </c>
      <c r="F1825" s="0" t="n">
        <v>115.7</v>
      </c>
      <c r="G1825" s="0" t="n">
        <v>185.6</v>
      </c>
      <c r="H1825" s="0" t="n">
        <v>172.5</v>
      </c>
    </row>
    <row r="1826" customFormat="false" ht="12.75" hidden="false" customHeight="false" outlineLevel="0" collapsed="false">
      <c r="A1826" s="0" t="n">
        <v>1824</v>
      </c>
      <c r="B1826" s="0" t="n">
        <f aca="false">A1826-'Shorting Summary'!$A$4</f>
        <v>1709</v>
      </c>
      <c r="C1826" s="0" t="n">
        <v>221.4</v>
      </c>
      <c r="D1826" s="0" t="n">
        <v>183.2</v>
      </c>
      <c r="E1826" s="0" t="n">
        <v>210.3</v>
      </c>
      <c r="F1826" s="0" t="n">
        <v>115.9</v>
      </c>
      <c r="G1826" s="0" t="n">
        <v>185.4</v>
      </c>
      <c r="H1826" s="0" t="n">
        <v>172.4</v>
      </c>
    </row>
    <row r="1827" customFormat="false" ht="12.75" hidden="false" customHeight="false" outlineLevel="0" collapsed="false">
      <c r="A1827" s="0" t="n">
        <v>1825</v>
      </c>
      <c r="B1827" s="0" t="n">
        <f aca="false">A1827-'Shorting Summary'!$A$4</f>
        <v>1710</v>
      </c>
      <c r="C1827" s="0" t="n">
        <v>221.1</v>
      </c>
      <c r="D1827" s="0" t="n">
        <v>182.7</v>
      </c>
      <c r="E1827" s="0" t="n">
        <v>210.1</v>
      </c>
      <c r="F1827" s="0" t="n">
        <v>116.1</v>
      </c>
      <c r="G1827" s="0" t="n">
        <v>185.2</v>
      </c>
      <c r="H1827" s="0" t="n">
        <v>172.3</v>
      </c>
    </row>
    <row r="1828" customFormat="false" ht="12.75" hidden="false" customHeight="false" outlineLevel="0" collapsed="false">
      <c r="A1828" s="0" t="n">
        <v>1826</v>
      </c>
      <c r="B1828" s="0" t="n">
        <f aca="false">A1828-'Shorting Summary'!$A$4</f>
        <v>1711</v>
      </c>
      <c r="C1828" s="0" t="n">
        <v>220.9</v>
      </c>
      <c r="D1828" s="0" t="n">
        <v>182</v>
      </c>
      <c r="E1828" s="0" t="n">
        <v>210</v>
      </c>
      <c r="F1828" s="0" t="n">
        <v>116.3</v>
      </c>
      <c r="G1828" s="0" t="n">
        <v>184.9</v>
      </c>
      <c r="H1828" s="0" t="n">
        <v>172.2</v>
      </c>
    </row>
    <row r="1829" customFormat="false" ht="12.75" hidden="false" customHeight="false" outlineLevel="0" collapsed="false">
      <c r="A1829" s="0" t="n">
        <v>1827</v>
      </c>
      <c r="B1829" s="0" t="n">
        <f aca="false">A1829-'Shorting Summary'!$A$4</f>
        <v>1712</v>
      </c>
      <c r="C1829" s="0" t="n">
        <v>220.6</v>
      </c>
      <c r="D1829" s="0" t="n">
        <v>181.7</v>
      </c>
      <c r="E1829" s="0" t="n">
        <v>209.9</v>
      </c>
      <c r="F1829" s="0" t="n">
        <v>115.5</v>
      </c>
      <c r="G1829" s="0" t="n">
        <v>184.6</v>
      </c>
      <c r="H1829" s="0" t="n">
        <v>172</v>
      </c>
    </row>
    <row r="1830" customFormat="false" ht="12.75" hidden="false" customHeight="false" outlineLevel="0" collapsed="false">
      <c r="A1830" s="0" t="n">
        <v>1828</v>
      </c>
      <c r="B1830" s="0" t="n">
        <f aca="false">A1830-'Shorting Summary'!$A$4</f>
        <v>1713</v>
      </c>
      <c r="C1830" s="0" t="n">
        <v>220.4</v>
      </c>
      <c r="D1830" s="0" t="n">
        <v>181.6</v>
      </c>
      <c r="E1830" s="0" t="n">
        <v>209.7</v>
      </c>
      <c r="F1830" s="0" t="n">
        <v>114.9</v>
      </c>
      <c r="G1830" s="0" t="n">
        <v>184.6</v>
      </c>
      <c r="H1830" s="0" t="n">
        <v>171.9</v>
      </c>
    </row>
    <row r="1831" customFormat="false" ht="12.75" hidden="false" customHeight="false" outlineLevel="0" collapsed="false">
      <c r="A1831" s="0" t="n">
        <v>1829</v>
      </c>
      <c r="B1831" s="0" t="n">
        <f aca="false">A1831-'Shorting Summary'!$A$4</f>
        <v>1714</v>
      </c>
      <c r="C1831" s="0" t="n">
        <v>220.1</v>
      </c>
      <c r="D1831" s="0" t="n">
        <v>181.6</v>
      </c>
      <c r="E1831" s="0" t="n">
        <v>209.6</v>
      </c>
      <c r="F1831" s="0" t="n">
        <v>114.5</v>
      </c>
      <c r="G1831" s="0" t="n">
        <v>184.6</v>
      </c>
      <c r="H1831" s="0" t="n">
        <v>171.7</v>
      </c>
    </row>
    <row r="1832" customFormat="false" ht="12.75" hidden="false" customHeight="false" outlineLevel="0" collapsed="false">
      <c r="A1832" s="0" t="n">
        <v>1830</v>
      </c>
      <c r="B1832" s="0" t="n">
        <f aca="false">A1832-'Shorting Summary'!$A$4</f>
        <v>1715</v>
      </c>
      <c r="C1832" s="0" t="n">
        <v>219.7</v>
      </c>
      <c r="D1832" s="0" t="n">
        <v>181.5</v>
      </c>
      <c r="E1832" s="0" t="n">
        <v>209.4</v>
      </c>
      <c r="F1832" s="0" t="n">
        <v>113.9</v>
      </c>
      <c r="G1832" s="0" t="n">
        <v>184.4</v>
      </c>
      <c r="H1832" s="0" t="n">
        <v>171.6</v>
      </c>
    </row>
    <row r="1833" customFormat="false" ht="12.75" hidden="false" customHeight="false" outlineLevel="0" collapsed="false">
      <c r="A1833" s="0" t="n">
        <v>1831</v>
      </c>
      <c r="B1833" s="0" t="n">
        <f aca="false">A1833-'Shorting Summary'!$A$4</f>
        <v>1716</v>
      </c>
      <c r="C1833" s="0" t="n">
        <v>219.5</v>
      </c>
      <c r="D1833" s="0" t="n">
        <v>181.3</v>
      </c>
      <c r="E1833" s="0" t="n">
        <v>209.3</v>
      </c>
      <c r="F1833" s="0" t="n">
        <v>113.3</v>
      </c>
      <c r="G1833" s="0" t="n">
        <v>184.3</v>
      </c>
      <c r="H1833" s="0" t="n">
        <v>171.5</v>
      </c>
    </row>
    <row r="1834" customFormat="false" ht="12.75" hidden="false" customHeight="false" outlineLevel="0" collapsed="false">
      <c r="A1834" s="0" t="n">
        <v>1832</v>
      </c>
      <c r="B1834" s="0" t="n">
        <f aca="false">A1834-'Shorting Summary'!$A$4</f>
        <v>1717</v>
      </c>
      <c r="C1834" s="0" t="n">
        <v>219.2</v>
      </c>
      <c r="D1834" s="0" t="n">
        <v>181</v>
      </c>
      <c r="E1834" s="0" t="n">
        <v>209.2</v>
      </c>
      <c r="F1834" s="0" t="n">
        <v>112.9</v>
      </c>
      <c r="G1834" s="0" t="n">
        <v>184</v>
      </c>
      <c r="H1834" s="0" t="n">
        <v>171.4</v>
      </c>
    </row>
    <row r="1835" customFormat="false" ht="12.75" hidden="false" customHeight="false" outlineLevel="0" collapsed="false">
      <c r="A1835" s="0" t="n">
        <v>1833</v>
      </c>
      <c r="B1835" s="0" t="n">
        <f aca="false">A1835-'Shorting Summary'!$A$4</f>
        <v>1718</v>
      </c>
      <c r="C1835" s="0" t="n">
        <v>218.9</v>
      </c>
      <c r="D1835" s="0" t="n">
        <v>180.7</v>
      </c>
      <c r="E1835" s="0" t="n">
        <v>209</v>
      </c>
      <c r="F1835" s="0" t="n">
        <v>112.6</v>
      </c>
      <c r="G1835" s="0" t="n">
        <v>184.1</v>
      </c>
      <c r="H1835" s="0" t="n">
        <v>171.3</v>
      </c>
    </row>
    <row r="1836" customFormat="false" ht="12.75" hidden="false" customHeight="false" outlineLevel="0" collapsed="false">
      <c r="A1836" s="0" t="n">
        <v>1834</v>
      </c>
      <c r="B1836" s="0" t="n">
        <f aca="false">A1836-'Shorting Summary'!$A$4</f>
        <v>1719</v>
      </c>
      <c r="C1836" s="0" t="n">
        <v>218.6</v>
      </c>
      <c r="D1836" s="0" t="n">
        <v>180.3</v>
      </c>
      <c r="E1836" s="0" t="n">
        <v>208.9</v>
      </c>
      <c r="F1836" s="0" t="n">
        <v>112.1</v>
      </c>
      <c r="G1836" s="0" t="n">
        <v>183.8</v>
      </c>
      <c r="H1836" s="0" t="n">
        <v>171.2</v>
      </c>
    </row>
    <row r="1837" customFormat="false" ht="12.75" hidden="false" customHeight="false" outlineLevel="0" collapsed="false">
      <c r="A1837" s="0" t="n">
        <v>1835</v>
      </c>
      <c r="B1837" s="0" t="n">
        <f aca="false">A1837-'Shorting Summary'!$A$4</f>
        <v>1720</v>
      </c>
      <c r="C1837" s="0" t="n">
        <v>218.3</v>
      </c>
      <c r="D1837" s="0" t="n">
        <v>180.1</v>
      </c>
      <c r="E1837" s="0" t="n">
        <v>208.8</v>
      </c>
      <c r="F1837" s="0" t="n">
        <v>111.7</v>
      </c>
      <c r="G1837" s="0" t="n">
        <v>183.5</v>
      </c>
      <c r="H1837" s="0" t="n">
        <v>171</v>
      </c>
    </row>
    <row r="1838" customFormat="false" ht="12.75" hidden="false" customHeight="false" outlineLevel="0" collapsed="false">
      <c r="A1838" s="0" t="n">
        <v>1836</v>
      </c>
      <c r="B1838" s="0" t="n">
        <f aca="false">A1838-'Shorting Summary'!$A$4</f>
        <v>1721</v>
      </c>
      <c r="C1838" s="0" t="n">
        <v>218</v>
      </c>
      <c r="D1838" s="0" t="n">
        <v>179.8</v>
      </c>
      <c r="E1838" s="0" t="n">
        <v>208.6</v>
      </c>
      <c r="F1838" s="0" t="n">
        <v>111.4</v>
      </c>
      <c r="G1838" s="0" t="n">
        <v>183.2</v>
      </c>
      <c r="H1838" s="0" t="n">
        <v>170.8</v>
      </c>
    </row>
    <row r="1839" customFormat="false" ht="12.75" hidden="false" customHeight="false" outlineLevel="0" collapsed="false">
      <c r="A1839" s="0" t="n">
        <v>1837</v>
      </c>
      <c r="B1839" s="0" t="n">
        <f aca="false">A1839-'Shorting Summary'!$A$4</f>
        <v>1722</v>
      </c>
      <c r="C1839" s="0" t="n">
        <v>217.7</v>
      </c>
      <c r="D1839" s="0" t="n">
        <v>179.6</v>
      </c>
      <c r="E1839" s="0" t="n">
        <v>208.5</v>
      </c>
      <c r="F1839" s="0" t="n">
        <v>111.2</v>
      </c>
      <c r="G1839" s="0" t="n">
        <v>183</v>
      </c>
      <c r="H1839" s="0" t="n">
        <v>170.7</v>
      </c>
    </row>
    <row r="1840" customFormat="false" ht="12.75" hidden="false" customHeight="false" outlineLevel="0" collapsed="false">
      <c r="A1840" s="0" t="n">
        <v>1838</v>
      </c>
      <c r="B1840" s="0" t="n">
        <f aca="false">A1840-'Shorting Summary'!$A$4</f>
        <v>1723</v>
      </c>
      <c r="C1840" s="0" t="n">
        <v>217.4</v>
      </c>
      <c r="D1840" s="0" t="n">
        <v>179.4</v>
      </c>
      <c r="E1840" s="0" t="n">
        <v>208.3</v>
      </c>
      <c r="F1840" s="0" t="n">
        <v>110.9</v>
      </c>
      <c r="G1840" s="0" t="n">
        <v>182.5</v>
      </c>
      <c r="H1840" s="0" t="n">
        <v>170.6</v>
      </c>
    </row>
    <row r="1841" customFormat="false" ht="12.75" hidden="false" customHeight="false" outlineLevel="0" collapsed="false">
      <c r="A1841" s="0" t="n">
        <v>1839</v>
      </c>
      <c r="B1841" s="0" t="n">
        <f aca="false">A1841-'Shorting Summary'!$A$4</f>
        <v>1724</v>
      </c>
      <c r="C1841" s="0" t="n">
        <v>217</v>
      </c>
      <c r="D1841" s="0" t="n">
        <v>179.2</v>
      </c>
      <c r="E1841" s="0" t="n">
        <v>208.2</v>
      </c>
      <c r="F1841" s="0" t="n">
        <v>110.7</v>
      </c>
      <c r="G1841" s="0" t="n">
        <v>181.7</v>
      </c>
      <c r="H1841" s="0" t="n">
        <v>170.4</v>
      </c>
    </row>
    <row r="1842" customFormat="false" ht="12.75" hidden="false" customHeight="false" outlineLevel="0" collapsed="false">
      <c r="A1842" s="0" t="n">
        <v>1840</v>
      </c>
      <c r="B1842" s="0" t="n">
        <f aca="false">A1842-'Shorting Summary'!$A$4</f>
        <v>1725</v>
      </c>
      <c r="C1842" s="0" t="n">
        <v>216.7</v>
      </c>
      <c r="D1842" s="0" t="n">
        <v>178.9</v>
      </c>
      <c r="E1842" s="0" t="n">
        <v>208</v>
      </c>
      <c r="F1842" s="0" t="n">
        <v>110.8</v>
      </c>
      <c r="G1842" s="0" t="n">
        <v>181.6</v>
      </c>
      <c r="H1842" s="0" t="n">
        <v>170.3</v>
      </c>
    </row>
    <row r="1843" customFormat="false" ht="12.75" hidden="false" customHeight="false" outlineLevel="0" collapsed="false">
      <c r="A1843" s="0" t="n">
        <v>1841</v>
      </c>
      <c r="B1843" s="0" t="n">
        <f aca="false">A1843-'Shorting Summary'!$A$4</f>
        <v>1726</v>
      </c>
      <c r="C1843" s="0" t="n">
        <v>216.4</v>
      </c>
      <c r="D1843" s="0" t="n">
        <v>178.7</v>
      </c>
      <c r="E1843" s="0" t="n">
        <v>207.9</v>
      </c>
      <c r="F1843" s="0" t="n">
        <v>110.9</v>
      </c>
      <c r="G1843" s="0" t="n">
        <v>181.6</v>
      </c>
      <c r="H1843" s="0" t="n">
        <v>170.1</v>
      </c>
    </row>
    <row r="1844" customFormat="false" ht="12.75" hidden="false" customHeight="false" outlineLevel="0" collapsed="false">
      <c r="A1844" s="0" t="n">
        <v>1842</v>
      </c>
      <c r="B1844" s="0" t="n">
        <f aca="false">A1844-'Shorting Summary'!$A$4</f>
        <v>1727</v>
      </c>
      <c r="C1844" s="0" t="n">
        <v>216.1</v>
      </c>
      <c r="D1844" s="0" t="n">
        <v>178.5</v>
      </c>
      <c r="E1844" s="0" t="n">
        <v>207.8</v>
      </c>
      <c r="F1844" s="0" t="n">
        <v>110.7</v>
      </c>
      <c r="G1844" s="0" t="n">
        <v>181.5</v>
      </c>
      <c r="H1844" s="0" t="n">
        <v>170</v>
      </c>
    </row>
    <row r="1845" customFormat="false" ht="12.75" hidden="false" customHeight="false" outlineLevel="0" collapsed="false">
      <c r="A1845" s="0" t="n">
        <v>1843</v>
      </c>
      <c r="B1845" s="0" t="n">
        <f aca="false">A1845-'Shorting Summary'!$A$4</f>
        <v>1728</v>
      </c>
      <c r="C1845" s="0" t="n">
        <v>215.8</v>
      </c>
      <c r="D1845" s="0" t="n">
        <v>178.3</v>
      </c>
      <c r="E1845" s="0" t="n">
        <v>207.6</v>
      </c>
      <c r="F1845" s="0" t="n">
        <v>110.6</v>
      </c>
      <c r="G1845" s="0" t="n">
        <v>181</v>
      </c>
      <c r="H1845" s="0" t="n">
        <v>169.8</v>
      </c>
    </row>
    <row r="1846" customFormat="false" ht="12.75" hidden="false" customHeight="false" outlineLevel="0" collapsed="false">
      <c r="A1846" s="0" t="n">
        <v>1844</v>
      </c>
      <c r="B1846" s="0" t="n">
        <f aca="false">A1846-'Shorting Summary'!$A$4</f>
        <v>1729</v>
      </c>
      <c r="C1846" s="0" t="n">
        <v>215.6</v>
      </c>
      <c r="D1846" s="0" t="n">
        <v>178.1</v>
      </c>
      <c r="E1846" s="0" t="n">
        <v>207.5</v>
      </c>
      <c r="F1846" s="0" t="n">
        <v>110.3</v>
      </c>
      <c r="G1846" s="0" t="n">
        <v>180.8</v>
      </c>
      <c r="H1846" s="0" t="n">
        <v>169.7</v>
      </c>
    </row>
    <row r="1847" customFormat="false" ht="12.75" hidden="false" customHeight="false" outlineLevel="0" collapsed="false">
      <c r="A1847" s="0" t="n">
        <v>1845</v>
      </c>
      <c r="B1847" s="0" t="n">
        <f aca="false">A1847-'Shorting Summary'!$A$4</f>
        <v>1730</v>
      </c>
      <c r="C1847" s="0" t="n">
        <v>215.3</v>
      </c>
      <c r="D1847" s="0" t="n">
        <v>178</v>
      </c>
      <c r="E1847" s="0" t="n">
        <v>207.3</v>
      </c>
      <c r="F1847" s="0" t="n">
        <v>110</v>
      </c>
      <c r="G1847" s="0" t="n">
        <v>180.6</v>
      </c>
      <c r="H1847" s="0" t="n">
        <v>169.5</v>
      </c>
    </row>
    <row r="1848" customFormat="false" ht="12.75" hidden="false" customHeight="false" outlineLevel="0" collapsed="false">
      <c r="A1848" s="0" t="n">
        <v>1846</v>
      </c>
      <c r="B1848" s="0" t="n">
        <f aca="false">A1848-'Shorting Summary'!$A$4</f>
        <v>1731</v>
      </c>
      <c r="C1848" s="0" t="n">
        <v>215</v>
      </c>
      <c r="D1848" s="0" t="n">
        <v>177.9</v>
      </c>
      <c r="E1848" s="0" t="n">
        <v>207.2</v>
      </c>
      <c r="F1848" s="0" t="n">
        <v>110</v>
      </c>
      <c r="G1848" s="0" t="n">
        <v>180.4</v>
      </c>
      <c r="H1848" s="0" t="n">
        <v>169.3</v>
      </c>
    </row>
    <row r="1849" customFormat="false" ht="12.75" hidden="false" customHeight="false" outlineLevel="0" collapsed="false">
      <c r="A1849" s="0" t="n">
        <v>1847</v>
      </c>
      <c r="B1849" s="0" t="n">
        <f aca="false">A1849-'Shorting Summary'!$A$4</f>
        <v>1732</v>
      </c>
      <c r="C1849" s="0" t="n">
        <v>214.7</v>
      </c>
      <c r="D1849" s="0" t="n">
        <v>177.8</v>
      </c>
      <c r="E1849" s="0" t="n">
        <v>207.1</v>
      </c>
      <c r="F1849" s="0" t="n">
        <v>109.6</v>
      </c>
      <c r="G1849" s="0" t="n">
        <v>179.5</v>
      </c>
      <c r="H1849" s="0" t="n">
        <v>169.2</v>
      </c>
    </row>
    <row r="1850" customFormat="false" ht="12.75" hidden="false" customHeight="false" outlineLevel="0" collapsed="false">
      <c r="A1850" s="0" t="n">
        <v>1848</v>
      </c>
      <c r="B1850" s="0" t="n">
        <f aca="false">A1850-'Shorting Summary'!$A$4</f>
        <v>1733</v>
      </c>
      <c r="C1850" s="0" t="n">
        <v>214.4</v>
      </c>
      <c r="D1850" s="0" t="n">
        <v>177.7</v>
      </c>
      <c r="E1850" s="0" t="n">
        <v>206.9</v>
      </c>
      <c r="F1850" s="0" t="n">
        <v>109.5</v>
      </c>
      <c r="G1850" s="0" t="n">
        <v>179.2</v>
      </c>
      <c r="H1850" s="0" t="n">
        <v>169</v>
      </c>
    </row>
    <row r="1851" customFormat="false" ht="12.75" hidden="false" customHeight="false" outlineLevel="0" collapsed="false">
      <c r="A1851" s="0" t="n">
        <v>1849</v>
      </c>
      <c r="B1851" s="0" t="n">
        <f aca="false">A1851-'Shorting Summary'!$A$4</f>
        <v>1734</v>
      </c>
      <c r="C1851" s="0" t="n">
        <v>214.1</v>
      </c>
      <c r="D1851" s="0" t="n">
        <v>177.5</v>
      </c>
      <c r="E1851" s="0" t="n">
        <v>206.8</v>
      </c>
      <c r="F1851" s="0" t="n">
        <v>109.6</v>
      </c>
      <c r="G1851" s="0" t="n">
        <v>179.4</v>
      </c>
      <c r="H1851" s="0" t="n">
        <v>168.9</v>
      </c>
    </row>
    <row r="1852" customFormat="false" ht="12.75" hidden="false" customHeight="false" outlineLevel="0" collapsed="false">
      <c r="A1852" s="0" t="n">
        <v>1850</v>
      </c>
      <c r="B1852" s="0" t="n">
        <f aca="false">A1852-'Shorting Summary'!$A$4</f>
        <v>1735</v>
      </c>
      <c r="C1852" s="0" t="n">
        <v>213.8</v>
      </c>
      <c r="D1852" s="0" t="n">
        <v>177.4</v>
      </c>
      <c r="E1852" s="0" t="n">
        <v>206.6</v>
      </c>
      <c r="F1852" s="0" t="n">
        <v>109.4</v>
      </c>
      <c r="G1852" s="0" t="n">
        <v>179.5</v>
      </c>
      <c r="H1852" s="0" t="n">
        <v>168.7</v>
      </c>
    </row>
    <row r="1853" customFormat="false" ht="12.75" hidden="false" customHeight="false" outlineLevel="0" collapsed="false">
      <c r="A1853" s="0" t="n">
        <v>1851</v>
      </c>
      <c r="B1853" s="0" t="n">
        <f aca="false">A1853-'Shorting Summary'!$A$4</f>
        <v>1736</v>
      </c>
      <c r="C1853" s="0" t="n">
        <v>213.5</v>
      </c>
      <c r="D1853" s="0" t="n">
        <v>177.3</v>
      </c>
      <c r="E1853" s="0" t="n">
        <v>206.5</v>
      </c>
      <c r="F1853" s="0" t="n">
        <v>109.2</v>
      </c>
      <c r="G1853" s="0" t="n">
        <v>179.5</v>
      </c>
      <c r="H1853" s="0" t="n">
        <v>168.5</v>
      </c>
    </row>
    <row r="1854" customFormat="false" ht="12.75" hidden="false" customHeight="false" outlineLevel="0" collapsed="false">
      <c r="A1854" s="0" t="n">
        <v>1852</v>
      </c>
      <c r="B1854" s="0" t="n">
        <f aca="false">A1854-'Shorting Summary'!$A$4</f>
        <v>1737</v>
      </c>
      <c r="C1854" s="0" t="n">
        <v>213.2</v>
      </c>
      <c r="D1854" s="0" t="n">
        <v>177.1</v>
      </c>
      <c r="E1854" s="0" t="n">
        <v>206.3</v>
      </c>
      <c r="F1854" s="0" t="n">
        <v>109.1</v>
      </c>
      <c r="G1854" s="0" t="n">
        <v>179.6</v>
      </c>
      <c r="H1854" s="0" t="n">
        <v>168.4</v>
      </c>
    </row>
    <row r="1855" customFormat="false" ht="12.75" hidden="false" customHeight="false" outlineLevel="0" collapsed="false">
      <c r="A1855" s="0" t="n">
        <v>1853</v>
      </c>
      <c r="B1855" s="0" t="n">
        <f aca="false">A1855-'Shorting Summary'!$A$4</f>
        <v>1738</v>
      </c>
      <c r="C1855" s="0" t="n">
        <v>212.9</v>
      </c>
      <c r="D1855" s="0" t="n">
        <v>177</v>
      </c>
      <c r="E1855" s="0" t="n">
        <v>206.2</v>
      </c>
      <c r="F1855" s="0" t="n">
        <v>109.4</v>
      </c>
      <c r="G1855" s="0" t="n">
        <v>179.5</v>
      </c>
      <c r="H1855" s="0" t="n">
        <v>168.2</v>
      </c>
    </row>
    <row r="1856" customFormat="false" ht="12.75" hidden="false" customHeight="false" outlineLevel="0" collapsed="false">
      <c r="A1856" s="0" t="n">
        <v>1854</v>
      </c>
      <c r="B1856" s="0" t="n">
        <f aca="false">A1856-'Shorting Summary'!$A$4</f>
        <v>1739</v>
      </c>
      <c r="C1856" s="0" t="n">
        <v>212.7</v>
      </c>
      <c r="D1856" s="0" t="n">
        <v>176.9</v>
      </c>
      <c r="E1856" s="0" t="n">
        <v>206.1</v>
      </c>
      <c r="F1856" s="0" t="n">
        <v>109.9</v>
      </c>
      <c r="G1856" s="0" t="n">
        <v>179.3</v>
      </c>
      <c r="H1856" s="0" t="n">
        <v>168.1</v>
      </c>
    </row>
    <row r="1857" customFormat="false" ht="12.75" hidden="false" customHeight="false" outlineLevel="0" collapsed="false">
      <c r="A1857" s="0" t="n">
        <v>1855</v>
      </c>
      <c r="B1857" s="0" t="n">
        <f aca="false">A1857-'Shorting Summary'!$A$4</f>
        <v>1740</v>
      </c>
      <c r="C1857" s="0" t="n">
        <v>212.4</v>
      </c>
      <c r="D1857" s="0" t="n">
        <v>176.7</v>
      </c>
      <c r="E1857" s="0" t="n">
        <v>205.9</v>
      </c>
      <c r="F1857" s="0" t="n">
        <v>109.9</v>
      </c>
      <c r="G1857" s="0" t="n">
        <v>179.3</v>
      </c>
      <c r="H1857" s="0" t="n">
        <v>167.9</v>
      </c>
    </row>
    <row r="1858" customFormat="false" ht="12.75" hidden="false" customHeight="false" outlineLevel="0" collapsed="false">
      <c r="A1858" s="0" t="n">
        <v>1856</v>
      </c>
      <c r="B1858" s="0" t="n">
        <f aca="false">A1858-'Shorting Summary'!$A$4</f>
        <v>1741</v>
      </c>
      <c r="C1858" s="0" t="n">
        <v>212</v>
      </c>
      <c r="D1858" s="0" t="n">
        <v>176.4</v>
      </c>
      <c r="E1858" s="0" t="n">
        <v>205.8</v>
      </c>
      <c r="F1858" s="0" t="n">
        <v>109.9</v>
      </c>
      <c r="G1858" s="0" t="n">
        <v>179.1</v>
      </c>
      <c r="H1858" s="0" t="n">
        <v>167.8</v>
      </c>
    </row>
    <row r="1859" customFormat="false" ht="12.75" hidden="false" customHeight="false" outlineLevel="0" collapsed="false">
      <c r="A1859" s="0" t="n">
        <v>1857</v>
      </c>
      <c r="B1859" s="0" t="n">
        <f aca="false">A1859-'Shorting Summary'!$A$4</f>
        <v>1742</v>
      </c>
      <c r="C1859" s="0" t="n">
        <v>211.7</v>
      </c>
      <c r="D1859" s="0" t="n">
        <v>176.2</v>
      </c>
      <c r="E1859" s="0" t="n">
        <v>205.6</v>
      </c>
      <c r="F1859" s="0" t="n">
        <v>109.3</v>
      </c>
      <c r="G1859" s="0" t="n">
        <v>179.2</v>
      </c>
      <c r="H1859" s="0" t="n">
        <v>167.7</v>
      </c>
    </row>
    <row r="1860" customFormat="false" ht="12.75" hidden="false" customHeight="false" outlineLevel="0" collapsed="false">
      <c r="A1860" s="0" t="n">
        <v>1858</v>
      </c>
      <c r="B1860" s="0" t="n">
        <f aca="false">A1860-'Shorting Summary'!$A$4</f>
        <v>1743</v>
      </c>
      <c r="C1860" s="0" t="n">
        <v>211.4</v>
      </c>
      <c r="D1860" s="0" t="n">
        <v>175.8</v>
      </c>
      <c r="E1860" s="0" t="n">
        <v>205.5</v>
      </c>
      <c r="F1860" s="0" t="n">
        <v>108.6</v>
      </c>
      <c r="G1860" s="0" t="n">
        <v>179.3</v>
      </c>
      <c r="H1860" s="0" t="n">
        <v>167.6</v>
      </c>
    </row>
    <row r="1861" customFormat="false" ht="12.75" hidden="false" customHeight="false" outlineLevel="0" collapsed="false">
      <c r="A1861" s="0" t="n">
        <v>1859</v>
      </c>
      <c r="B1861" s="0" t="n">
        <f aca="false">A1861-'Shorting Summary'!$A$4</f>
        <v>1744</v>
      </c>
      <c r="C1861" s="0" t="n">
        <v>211</v>
      </c>
      <c r="D1861" s="0" t="n">
        <v>175.5</v>
      </c>
      <c r="E1861" s="0" t="n">
        <v>205.3</v>
      </c>
      <c r="F1861" s="0" t="n">
        <v>108</v>
      </c>
      <c r="G1861" s="0" t="n">
        <v>179.3</v>
      </c>
      <c r="H1861" s="0" t="n">
        <v>167.4</v>
      </c>
    </row>
    <row r="1862" customFormat="false" ht="12.75" hidden="false" customHeight="false" outlineLevel="0" collapsed="false">
      <c r="A1862" s="0" t="n">
        <v>1860</v>
      </c>
      <c r="B1862" s="0" t="n">
        <f aca="false">A1862-'Shorting Summary'!$A$4</f>
        <v>1745</v>
      </c>
      <c r="C1862" s="0" t="n">
        <v>210.7</v>
      </c>
      <c r="D1862" s="0" t="n">
        <v>175.3</v>
      </c>
      <c r="E1862" s="0" t="n">
        <v>205.2</v>
      </c>
      <c r="F1862" s="0" t="n">
        <v>107.3</v>
      </c>
      <c r="G1862" s="0" t="n">
        <v>179.2</v>
      </c>
      <c r="H1862" s="0" t="n">
        <v>167.3</v>
      </c>
    </row>
    <row r="1863" customFormat="false" ht="12.75" hidden="false" customHeight="false" outlineLevel="0" collapsed="false">
      <c r="A1863" s="0" t="n">
        <v>1861</v>
      </c>
      <c r="B1863" s="0" t="n">
        <f aca="false">A1863-'Shorting Summary'!$A$4</f>
        <v>1746</v>
      </c>
      <c r="C1863" s="0" t="n">
        <v>210.2</v>
      </c>
      <c r="D1863" s="0" t="n">
        <v>175.1</v>
      </c>
      <c r="E1863" s="0" t="n">
        <v>205</v>
      </c>
      <c r="F1863" s="0" t="n">
        <v>106.8</v>
      </c>
      <c r="G1863" s="0" t="n">
        <v>179.3</v>
      </c>
      <c r="H1863" s="0" t="n">
        <v>167.2</v>
      </c>
    </row>
    <row r="1864" customFormat="false" ht="12.75" hidden="false" customHeight="false" outlineLevel="0" collapsed="false">
      <c r="A1864" s="0" t="n">
        <v>1862</v>
      </c>
      <c r="B1864" s="0" t="n">
        <f aca="false">A1864-'Shorting Summary'!$A$4</f>
        <v>1747</v>
      </c>
      <c r="C1864" s="0" t="n">
        <v>209.9</v>
      </c>
      <c r="D1864" s="0" t="n">
        <v>175</v>
      </c>
      <c r="E1864" s="0" t="n">
        <v>204.9</v>
      </c>
      <c r="F1864" s="0" t="n">
        <v>106.2</v>
      </c>
      <c r="G1864" s="0" t="n">
        <v>179.3</v>
      </c>
      <c r="H1864" s="0" t="n">
        <v>167.1</v>
      </c>
    </row>
    <row r="1865" customFormat="false" ht="12.75" hidden="false" customHeight="false" outlineLevel="0" collapsed="false">
      <c r="A1865" s="0" t="n">
        <v>1863</v>
      </c>
      <c r="B1865" s="0" t="n">
        <f aca="false">A1865-'Shorting Summary'!$A$4</f>
        <v>1748</v>
      </c>
      <c r="C1865" s="0" t="n">
        <v>209.6</v>
      </c>
      <c r="D1865" s="0" t="n">
        <v>174.7</v>
      </c>
      <c r="E1865" s="0" t="n">
        <v>204.7</v>
      </c>
      <c r="F1865" s="0" t="n">
        <v>105.6</v>
      </c>
      <c r="G1865" s="0" t="n">
        <v>179.2</v>
      </c>
      <c r="H1865" s="0" t="n">
        <v>167</v>
      </c>
    </row>
    <row r="1866" customFormat="false" ht="12.75" hidden="false" customHeight="false" outlineLevel="0" collapsed="false">
      <c r="A1866" s="0" t="n">
        <v>1864</v>
      </c>
      <c r="B1866" s="0" t="n">
        <f aca="false">A1866-'Shorting Summary'!$A$4</f>
        <v>1749</v>
      </c>
      <c r="C1866" s="0" t="n">
        <v>209.3</v>
      </c>
      <c r="D1866" s="0" t="n">
        <v>174.5</v>
      </c>
      <c r="E1866" s="0" t="n">
        <v>204.6</v>
      </c>
      <c r="F1866" s="0" t="n">
        <v>104.7</v>
      </c>
      <c r="G1866" s="0" t="n">
        <v>179.3</v>
      </c>
      <c r="H1866" s="0" t="n">
        <v>166.8</v>
      </c>
    </row>
    <row r="1867" customFormat="false" ht="12.75" hidden="false" customHeight="false" outlineLevel="0" collapsed="false">
      <c r="A1867" s="0" t="n">
        <v>1865</v>
      </c>
      <c r="B1867" s="0" t="n">
        <f aca="false">A1867-'Shorting Summary'!$A$4</f>
        <v>1750</v>
      </c>
      <c r="C1867" s="0" t="n">
        <v>209.1</v>
      </c>
      <c r="D1867" s="0" t="n">
        <v>174.3</v>
      </c>
      <c r="E1867" s="0" t="n">
        <v>204.5</v>
      </c>
      <c r="F1867" s="0" t="n">
        <v>104</v>
      </c>
      <c r="G1867" s="0" t="n">
        <v>179.1</v>
      </c>
      <c r="H1867" s="0" t="n">
        <v>166.7</v>
      </c>
    </row>
    <row r="1868" customFormat="false" ht="12.75" hidden="false" customHeight="false" outlineLevel="0" collapsed="false">
      <c r="A1868" s="0" t="n">
        <v>1866</v>
      </c>
      <c r="B1868" s="0" t="n">
        <f aca="false">A1868-'Shorting Summary'!$A$4</f>
        <v>1751</v>
      </c>
      <c r="C1868" s="0" t="n">
        <v>208.8</v>
      </c>
      <c r="D1868" s="0" t="n">
        <v>174.2</v>
      </c>
      <c r="E1868" s="0" t="n">
        <v>204.3</v>
      </c>
      <c r="F1868" s="0" t="n">
        <v>103.8</v>
      </c>
      <c r="G1868" s="0" t="n">
        <v>179</v>
      </c>
      <c r="H1868" s="0" t="n">
        <v>166.5</v>
      </c>
    </row>
    <row r="1869" customFormat="false" ht="12.75" hidden="false" customHeight="false" outlineLevel="0" collapsed="false">
      <c r="A1869" s="0" t="n">
        <v>1867</v>
      </c>
      <c r="B1869" s="0" t="n">
        <f aca="false">A1869-'Shorting Summary'!$A$4</f>
        <v>1752</v>
      </c>
      <c r="C1869" s="0" t="n">
        <v>208.5</v>
      </c>
      <c r="D1869" s="0" t="n">
        <v>174</v>
      </c>
      <c r="E1869" s="0" t="n">
        <v>204.2</v>
      </c>
      <c r="F1869" s="0" t="n">
        <v>103.5</v>
      </c>
      <c r="G1869" s="0" t="n">
        <v>178.9</v>
      </c>
      <c r="H1869" s="0" t="n">
        <v>166.4</v>
      </c>
    </row>
    <row r="1870" customFormat="false" ht="12.75" hidden="false" customHeight="false" outlineLevel="0" collapsed="false">
      <c r="A1870" s="0" t="n">
        <v>1868</v>
      </c>
      <c r="B1870" s="0" t="n">
        <f aca="false">A1870-'Shorting Summary'!$A$4</f>
        <v>1753</v>
      </c>
      <c r="C1870" s="0" t="n">
        <v>208.3</v>
      </c>
      <c r="D1870" s="0" t="n">
        <v>173.8</v>
      </c>
      <c r="E1870" s="0" t="n">
        <v>204</v>
      </c>
      <c r="F1870" s="0" t="n">
        <v>103.3</v>
      </c>
      <c r="G1870" s="0" t="n">
        <v>178.8</v>
      </c>
      <c r="H1870" s="0" t="n">
        <v>166.2</v>
      </c>
    </row>
    <row r="1871" customFormat="false" ht="12.75" hidden="false" customHeight="false" outlineLevel="0" collapsed="false">
      <c r="A1871" s="0" t="n">
        <v>1869</v>
      </c>
      <c r="B1871" s="0" t="n">
        <f aca="false">A1871-'Shorting Summary'!$A$4</f>
        <v>1754</v>
      </c>
      <c r="C1871" s="0" t="n">
        <v>208</v>
      </c>
      <c r="D1871" s="0" t="n">
        <v>173.6</v>
      </c>
      <c r="E1871" s="0" t="n">
        <v>203.9</v>
      </c>
      <c r="F1871" s="0" t="n">
        <v>102.8</v>
      </c>
      <c r="G1871" s="0" t="n">
        <v>178.6</v>
      </c>
      <c r="H1871" s="0" t="n">
        <v>166.1</v>
      </c>
    </row>
    <row r="1872" customFormat="false" ht="12.75" hidden="false" customHeight="false" outlineLevel="0" collapsed="false">
      <c r="A1872" s="0" t="n">
        <v>1870</v>
      </c>
      <c r="B1872" s="0" t="n">
        <f aca="false">A1872-'Shorting Summary'!$A$4</f>
        <v>1755</v>
      </c>
      <c r="C1872" s="0" t="n">
        <v>207.7</v>
      </c>
      <c r="D1872" s="0" t="n">
        <v>173.4</v>
      </c>
      <c r="E1872" s="0" t="n">
        <v>203.7</v>
      </c>
      <c r="F1872" s="0" t="n">
        <v>102.7</v>
      </c>
      <c r="G1872" s="0" t="n">
        <v>178.4</v>
      </c>
      <c r="H1872" s="0" t="n">
        <v>165.9</v>
      </c>
    </row>
    <row r="1873" customFormat="false" ht="12.75" hidden="false" customHeight="false" outlineLevel="0" collapsed="false">
      <c r="A1873" s="0" t="n">
        <v>1871</v>
      </c>
      <c r="B1873" s="0" t="n">
        <f aca="false">A1873-'Shorting Summary'!$A$4</f>
        <v>1756</v>
      </c>
      <c r="C1873" s="0" t="n">
        <v>207.5</v>
      </c>
      <c r="D1873" s="0" t="n">
        <v>173.3</v>
      </c>
      <c r="E1873" s="0" t="n">
        <v>203.6</v>
      </c>
      <c r="F1873" s="0" t="n">
        <v>103</v>
      </c>
      <c r="G1873" s="0" t="n">
        <v>178.2</v>
      </c>
      <c r="H1873" s="0" t="n">
        <v>165.8</v>
      </c>
    </row>
    <row r="1874" customFormat="false" ht="12.75" hidden="false" customHeight="false" outlineLevel="0" collapsed="false">
      <c r="A1874" s="0" t="n">
        <v>1872</v>
      </c>
      <c r="B1874" s="0" t="n">
        <f aca="false">A1874-'Shorting Summary'!$A$4</f>
        <v>1757</v>
      </c>
      <c r="C1874" s="0" t="n">
        <v>207.2</v>
      </c>
      <c r="D1874" s="0" t="n">
        <v>173.3</v>
      </c>
      <c r="E1874" s="0" t="n">
        <v>203.4</v>
      </c>
      <c r="F1874" s="0" t="n">
        <v>103.3</v>
      </c>
      <c r="G1874" s="0" t="n">
        <v>178.3</v>
      </c>
      <c r="H1874" s="0" t="n">
        <v>165.7</v>
      </c>
    </row>
    <row r="1875" customFormat="false" ht="12.75" hidden="false" customHeight="false" outlineLevel="0" collapsed="false">
      <c r="A1875" s="0" t="n">
        <v>1873</v>
      </c>
      <c r="B1875" s="0" t="n">
        <f aca="false">A1875-'Shorting Summary'!$A$4</f>
        <v>1758</v>
      </c>
      <c r="C1875" s="0" t="n">
        <v>207</v>
      </c>
      <c r="D1875" s="0" t="n">
        <v>173.3</v>
      </c>
      <c r="E1875" s="0" t="n">
        <v>203.2</v>
      </c>
      <c r="F1875" s="0" t="n">
        <v>103.6</v>
      </c>
      <c r="G1875" s="0" t="n">
        <v>178.1</v>
      </c>
      <c r="H1875" s="0" t="n">
        <v>165.5</v>
      </c>
    </row>
    <row r="1876" customFormat="false" ht="12.75" hidden="false" customHeight="false" outlineLevel="0" collapsed="false">
      <c r="A1876" s="0" t="n">
        <v>1874</v>
      </c>
      <c r="B1876" s="0" t="n">
        <f aca="false">A1876-'Shorting Summary'!$A$4</f>
        <v>1759</v>
      </c>
      <c r="C1876" s="0" t="n">
        <v>206.8</v>
      </c>
      <c r="D1876" s="0" t="n">
        <v>173</v>
      </c>
      <c r="E1876" s="0" t="n">
        <v>203.1</v>
      </c>
      <c r="F1876" s="0" t="n">
        <v>103.9</v>
      </c>
      <c r="G1876" s="0" t="n">
        <v>178</v>
      </c>
      <c r="H1876" s="0" t="n">
        <v>165.4</v>
      </c>
    </row>
    <row r="1877" customFormat="false" ht="12.75" hidden="false" customHeight="false" outlineLevel="0" collapsed="false">
      <c r="A1877" s="0" t="n">
        <v>1875</v>
      </c>
      <c r="B1877" s="0" t="n">
        <f aca="false">A1877-'Shorting Summary'!$A$4</f>
        <v>1760</v>
      </c>
      <c r="C1877" s="0" t="n">
        <v>206.5</v>
      </c>
      <c r="D1877" s="0" t="n">
        <v>172.9</v>
      </c>
      <c r="E1877" s="0" t="n">
        <v>202.9</v>
      </c>
      <c r="F1877" s="0" t="n">
        <v>103.9</v>
      </c>
      <c r="G1877" s="0" t="n">
        <v>177.4</v>
      </c>
      <c r="H1877" s="0" t="n">
        <v>165.2</v>
      </c>
    </row>
    <row r="1878" customFormat="false" ht="12.75" hidden="false" customHeight="false" outlineLevel="0" collapsed="false">
      <c r="A1878" s="0" t="n">
        <v>1876</v>
      </c>
      <c r="B1878" s="0" t="n">
        <f aca="false">A1878-'Shorting Summary'!$A$4</f>
        <v>1761</v>
      </c>
      <c r="C1878" s="0" t="n">
        <v>206.2</v>
      </c>
      <c r="D1878" s="0" t="n">
        <v>172.7</v>
      </c>
      <c r="E1878" s="0" t="n">
        <v>202.8</v>
      </c>
      <c r="F1878" s="0" t="n">
        <v>103.7</v>
      </c>
      <c r="G1878" s="0" t="n">
        <v>177.3</v>
      </c>
      <c r="H1878" s="0" t="n">
        <v>165.1</v>
      </c>
    </row>
    <row r="1879" customFormat="false" ht="12.75" hidden="false" customHeight="false" outlineLevel="0" collapsed="false">
      <c r="A1879" s="0" t="n">
        <v>1877</v>
      </c>
      <c r="B1879" s="0" t="n">
        <f aca="false">A1879-'Shorting Summary'!$A$4</f>
        <v>1762</v>
      </c>
      <c r="C1879" s="0" t="n">
        <v>206</v>
      </c>
      <c r="D1879" s="0" t="n">
        <v>172.3</v>
      </c>
      <c r="E1879" s="0" t="n">
        <v>202.6</v>
      </c>
      <c r="F1879" s="0" t="n">
        <v>104.2</v>
      </c>
      <c r="G1879" s="0" t="n">
        <v>177.1</v>
      </c>
      <c r="H1879" s="0" t="n">
        <v>164.9</v>
      </c>
    </row>
    <row r="1880" customFormat="false" ht="12.75" hidden="false" customHeight="false" outlineLevel="0" collapsed="false">
      <c r="A1880" s="0" t="n">
        <v>1878</v>
      </c>
      <c r="B1880" s="0" t="n">
        <f aca="false">A1880-'Shorting Summary'!$A$4</f>
        <v>1763</v>
      </c>
      <c r="C1880" s="0" t="n">
        <v>205.7</v>
      </c>
      <c r="D1880" s="0" t="n">
        <v>171.8</v>
      </c>
      <c r="E1880" s="0" t="n">
        <v>202.5</v>
      </c>
      <c r="F1880" s="0" t="n">
        <v>104.6</v>
      </c>
      <c r="G1880" s="0" t="n">
        <v>177.1</v>
      </c>
      <c r="H1880" s="0" t="n">
        <v>164.8</v>
      </c>
    </row>
    <row r="1881" customFormat="false" ht="12.75" hidden="false" customHeight="false" outlineLevel="0" collapsed="false">
      <c r="A1881" s="0" t="n">
        <v>1879</v>
      </c>
      <c r="B1881" s="0" t="n">
        <f aca="false">A1881-'Shorting Summary'!$A$4</f>
        <v>1764</v>
      </c>
      <c r="C1881" s="0" t="n">
        <v>205.5</v>
      </c>
      <c r="D1881" s="0" t="n">
        <v>171.4</v>
      </c>
      <c r="E1881" s="0" t="n">
        <v>202.3</v>
      </c>
      <c r="F1881" s="0" t="n">
        <v>105.4</v>
      </c>
      <c r="G1881" s="0" t="n">
        <v>177.1</v>
      </c>
      <c r="H1881" s="0" t="n">
        <v>164.6</v>
      </c>
    </row>
    <row r="1882" customFormat="false" ht="12.75" hidden="false" customHeight="false" outlineLevel="0" collapsed="false">
      <c r="A1882" s="0" t="n">
        <v>1880</v>
      </c>
      <c r="B1882" s="0" t="n">
        <f aca="false">A1882-'Shorting Summary'!$A$4</f>
        <v>1765</v>
      </c>
      <c r="C1882" s="0" t="n">
        <v>205.3</v>
      </c>
      <c r="D1882" s="0" t="n">
        <v>170.8</v>
      </c>
      <c r="E1882" s="0" t="n">
        <v>202.2</v>
      </c>
      <c r="F1882" s="0" t="n">
        <v>106</v>
      </c>
      <c r="G1882" s="0" t="n">
        <v>177</v>
      </c>
      <c r="H1882" s="0" t="n">
        <v>164.4</v>
      </c>
    </row>
    <row r="1883" customFormat="false" ht="12.75" hidden="false" customHeight="false" outlineLevel="0" collapsed="false">
      <c r="A1883" s="0" t="n">
        <v>1881</v>
      </c>
      <c r="B1883" s="0" t="n">
        <f aca="false">A1883-'Shorting Summary'!$A$4</f>
        <v>1766</v>
      </c>
      <c r="C1883" s="0" t="n">
        <v>205</v>
      </c>
      <c r="D1883" s="0" t="n">
        <v>170.4</v>
      </c>
      <c r="E1883" s="0" t="n">
        <v>202</v>
      </c>
      <c r="F1883" s="0" t="n">
        <v>105.9</v>
      </c>
      <c r="G1883" s="0" t="n">
        <v>176.9</v>
      </c>
      <c r="H1883" s="0" t="n">
        <v>164.3</v>
      </c>
    </row>
    <row r="1884" customFormat="false" ht="12.75" hidden="false" customHeight="false" outlineLevel="0" collapsed="false">
      <c r="A1884" s="0" t="n">
        <v>1882</v>
      </c>
      <c r="B1884" s="0" t="n">
        <f aca="false">A1884-'Shorting Summary'!$A$4</f>
        <v>1767</v>
      </c>
      <c r="C1884" s="0" t="n">
        <v>204.8</v>
      </c>
      <c r="D1884" s="0" t="n">
        <v>170.3</v>
      </c>
      <c r="E1884" s="0" t="n">
        <v>201.9</v>
      </c>
      <c r="F1884" s="0" t="n">
        <v>105.6</v>
      </c>
      <c r="G1884" s="0" t="n">
        <v>176.7</v>
      </c>
      <c r="H1884" s="0" t="n">
        <v>164.1</v>
      </c>
    </row>
    <row r="1885" customFormat="false" ht="12.75" hidden="false" customHeight="false" outlineLevel="0" collapsed="false">
      <c r="A1885" s="0" t="n">
        <v>1883</v>
      </c>
      <c r="B1885" s="0" t="n">
        <f aca="false">A1885-'Shorting Summary'!$A$4</f>
        <v>1768</v>
      </c>
      <c r="C1885" s="0" t="n">
        <v>204.6</v>
      </c>
      <c r="D1885" s="0" t="n">
        <v>170.1</v>
      </c>
      <c r="E1885" s="0" t="n">
        <v>201.7</v>
      </c>
      <c r="F1885" s="0" t="n">
        <v>105.6</v>
      </c>
      <c r="G1885" s="0" t="n">
        <v>176.5</v>
      </c>
      <c r="H1885" s="0" t="n">
        <v>164</v>
      </c>
    </row>
    <row r="1886" customFormat="false" ht="12.75" hidden="false" customHeight="false" outlineLevel="0" collapsed="false">
      <c r="A1886" s="0" t="n">
        <v>1884</v>
      </c>
      <c r="B1886" s="0" t="n">
        <f aca="false">A1886-'Shorting Summary'!$A$4</f>
        <v>1769</v>
      </c>
      <c r="C1886" s="0" t="n">
        <v>204.3</v>
      </c>
      <c r="D1886" s="0" t="n">
        <v>169.9</v>
      </c>
      <c r="E1886" s="0" t="n">
        <v>201.6</v>
      </c>
      <c r="F1886" s="0" t="n">
        <v>105.8</v>
      </c>
      <c r="G1886" s="0" t="n">
        <v>176.1</v>
      </c>
      <c r="H1886" s="0" t="n">
        <v>163.8</v>
      </c>
    </row>
    <row r="1887" customFormat="false" ht="12.75" hidden="false" customHeight="false" outlineLevel="0" collapsed="false">
      <c r="A1887" s="0" t="n">
        <v>1885</v>
      </c>
      <c r="B1887" s="0" t="n">
        <f aca="false">A1887-'Shorting Summary'!$A$4</f>
        <v>1770</v>
      </c>
      <c r="C1887" s="0" t="n">
        <v>204</v>
      </c>
      <c r="D1887" s="0" t="n">
        <v>169.6</v>
      </c>
      <c r="E1887" s="0" t="n">
        <v>201.4</v>
      </c>
      <c r="F1887" s="0" t="n">
        <v>106</v>
      </c>
      <c r="G1887" s="0" t="n">
        <v>176</v>
      </c>
      <c r="H1887" s="0" t="n">
        <v>163.7</v>
      </c>
    </row>
    <row r="1888" customFormat="false" ht="12.75" hidden="false" customHeight="false" outlineLevel="0" collapsed="false">
      <c r="A1888" s="0" t="n">
        <v>1886</v>
      </c>
      <c r="B1888" s="0" t="n">
        <f aca="false">A1888-'Shorting Summary'!$A$4</f>
        <v>1771</v>
      </c>
      <c r="C1888" s="0" t="n">
        <v>203.7</v>
      </c>
      <c r="D1888" s="0" t="n">
        <v>169.4</v>
      </c>
      <c r="E1888" s="0" t="n">
        <v>201.3</v>
      </c>
      <c r="F1888" s="0" t="n">
        <v>105.8</v>
      </c>
      <c r="G1888" s="0" t="n">
        <v>175.8</v>
      </c>
      <c r="H1888" s="0" t="n">
        <v>163.5</v>
      </c>
    </row>
    <row r="1889" customFormat="false" ht="12.75" hidden="false" customHeight="false" outlineLevel="0" collapsed="false">
      <c r="A1889" s="0" t="n">
        <v>1887</v>
      </c>
      <c r="B1889" s="0" t="n">
        <f aca="false">A1889-'Shorting Summary'!$A$4</f>
        <v>1772</v>
      </c>
      <c r="C1889" s="0" t="n">
        <v>203.5</v>
      </c>
      <c r="D1889" s="0" t="n">
        <v>169.3</v>
      </c>
      <c r="E1889" s="0" t="n">
        <v>201.1</v>
      </c>
      <c r="F1889" s="0" t="n">
        <v>105.7</v>
      </c>
      <c r="G1889" s="0" t="n">
        <v>175.6</v>
      </c>
      <c r="H1889" s="0" t="n">
        <v>163.4</v>
      </c>
    </row>
    <row r="1890" customFormat="false" ht="12.75" hidden="false" customHeight="false" outlineLevel="0" collapsed="false">
      <c r="A1890" s="0" t="n">
        <v>1888</v>
      </c>
      <c r="B1890" s="0" t="n">
        <f aca="false">A1890-'Shorting Summary'!$A$4</f>
        <v>1773</v>
      </c>
      <c r="C1890" s="0" t="n">
        <v>203.2</v>
      </c>
      <c r="D1890" s="0" t="n">
        <v>169.2</v>
      </c>
      <c r="E1890" s="0" t="n">
        <v>201</v>
      </c>
      <c r="F1890" s="0" t="n">
        <v>106.1</v>
      </c>
      <c r="G1890" s="0" t="n">
        <v>175.6</v>
      </c>
      <c r="H1890" s="0" t="n">
        <v>163.2</v>
      </c>
    </row>
    <row r="1891" customFormat="false" ht="12.75" hidden="false" customHeight="false" outlineLevel="0" collapsed="false">
      <c r="A1891" s="0" t="n">
        <v>1889</v>
      </c>
      <c r="B1891" s="0" t="n">
        <f aca="false">A1891-'Shorting Summary'!$A$4</f>
        <v>1774</v>
      </c>
      <c r="C1891" s="0" t="n">
        <v>202.9</v>
      </c>
      <c r="D1891" s="0" t="n">
        <v>168.9</v>
      </c>
      <c r="E1891" s="0" t="n">
        <v>200.8</v>
      </c>
      <c r="F1891" s="0" t="n">
        <v>106.3</v>
      </c>
      <c r="G1891" s="0" t="n">
        <v>175.4</v>
      </c>
      <c r="H1891" s="0" t="n">
        <v>163.1</v>
      </c>
    </row>
    <row r="1892" customFormat="false" ht="12.75" hidden="false" customHeight="false" outlineLevel="0" collapsed="false">
      <c r="A1892" s="0" t="n">
        <v>1890</v>
      </c>
      <c r="B1892" s="0" t="n">
        <f aca="false">A1892-'Shorting Summary'!$A$4</f>
        <v>1775</v>
      </c>
      <c r="C1892" s="0" t="n">
        <v>202.6</v>
      </c>
      <c r="D1892" s="0" t="n">
        <v>168.5</v>
      </c>
      <c r="E1892" s="0" t="n">
        <v>200.7</v>
      </c>
      <c r="F1892" s="0" t="n">
        <v>106</v>
      </c>
      <c r="G1892" s="0" t="n">
        <v>175.3</v>
      </c>
      <c r="H1892" s="0" t="n">
        <v>162.9</v>
      </c>
    </row>
    <row r="1893" customFormat="false" ht="12.75" hidden="false" customHeight="false" outlineLevel="0" collapsed="false">
      <c r="A1893" s="0" t="n">
        <v>1891</v>
      </c>
      <c r="B1893" s="0" t="n">
        <f aca="false">A1893-'Shorting Summary'!$A$4</f>
        <v>1776</v>
      </c>
      <c r="C1893" s="0" t="n">
        <v>202.4</v>
      </c>
      <c r="D1893" s="0" t="n">
        <v>168.1</v>
      </c>
      <c r="E1893" s="0" t="n">
        <v>200.6</v>
      </c>
      <c r="F1893" s="0" t="n">
        <v>106.1</v>
      </c>
      <c r="G1893" s="0" t="n">
        <v>175.1</v>
      </c>
      <c r="H1893" s="0" t="n">
        <v>162.8</v>
      </c>
    </row>
    <row r="1894" customFormat="false" ht="12.75" hidden="false" customHeight="false" outlineLevel="0" collapsed="false">
      <c r="A1894" s="0" t="n">
        <v>1892</v>
      </c>
      <c r="B1894" s="0" t="n">
        <f aca="false">A1894-'Shorting Summary'!$A$4</f>
        <v>1777</v>
      </c>
      <c r="C1894" s="0" t="n">
        <v>202.2</v>
      </c>
      <c r="D1894" s="0" t="n">
        <v>167.8</v>
      </c>
      <c r="E1894" s="0" t="n">
        <v>200.4</v>
      </c>
      <c r="F1894" s="0" t="n">
        <v>106.4</v>
      </c>
      <c r="G1894" s="0" t="n">
        <v>175</v>
      </c>
      <c r="H1894" s="0" t="n">
        <v>162.6</v>
      </c>
    </row>
    <row r="1895" customFormat="false" ht="12.75" hidden="false" customHeight="false" outlineLevel="0" collapsed="false">
      <c r="A1895" s="0" t="n">
        <v>1893</v>
      </c>
      <c r="B1895" s="0" t="n">
        <f aca="false">A1895-'Shorting Summary'!$A$4</f>
        <v>1778</v>
      </c>
      <c r="C1895" s="0" t="n">
        <v>202</v>
      </c>
      <c r="D1895" s="0" t="n">
        <v>167.7</v>
      </c>
      <c r="E1895" s="0" t="n">
        <v>200.3</v>
      </c>
      <c r="F1895" s="0" t="n">
        <v>106.4</v>
      </c>
      <c r="G1895" s="0" t="n">
        <v>174.9</v>
      </c>
      <c r="H1895" s="0" t="n">
        <v>162.5</v>
      </c>
    </row>
    <row r="1896" customFormat="false" ht="12.75" hidden="false" customHeight="false" outlineLevel="0" collapsed="false">
      <c r="A1896" s="0" t="n">
        <v>1894</v>
      </c>
      <c r="B1896" s="0" t="n">
        <f aca="false">A1896-'Shorting Summary'!$A$4</f>
        <v>1779</v>
      </c>
      <c r="C1896" s="0" t="n">
        <v>201.8</v>
      </c>
      <c r="D1896" s="0" t="n">
        <v>167.5</v>
      </c>
      <c r="E1896" s="0" t="n">
        <v>200.1</v>
      </c>
      <c r="F1896" s="0" t="n">
        <v>106.2</v>
      </c>
      <c r="G1896" s="0" t="n">
        <v>174.6</v>
      </c>
      <c r="H1896" s="0" t="n">
        <v>162.4</v>
      </c>
    </row>
    <row r="1897" customFormat="false" ht="12.75" hidden="false" customHeight="false" outlineLevel="0" collapsed="false">
      <c r="A1897" s="0" t="n">
        <v>1895</v>
      </c>
      <c r="B1897" s="0" t="n">
        <f aca="false">A1897-'Shorting Summary'!$A$4</f>
        <v>1780</v>
      </c>
      <c r="C1897" s="0" t="n">
        <v>201.5</v>
      </c>
      <c r="D1897" s="0" t="n">
        <v>167.4</v>
      </c>
      <c r="E1897" s="0" t="n">
        <v>200</v>
      </c>
      <c r="F1897" s="0" t="n">
        <v>106.3</v>
      </c>
      <c r="G1897" s="0" t="n">
        <v>174.3</v>
      </c>
      <c r="H1897" s="0" t="n">
        <v>162.3</v>
      </c>
    </row>
    <row r="1898" customFormat="false" ht="12.75" hidden="false" customHeight="false" outlineLevel="0" collapsed="false">
      <c r="A1898" s="0" t="n">
        <v>1896</v>
      </c>
      <c r="B1898" s="0" t="n">
        <f aca="false">A1898-'Shorting Summary'!$A$4</f>
        <v>1781</v>
      </c>
      <c r="C1898" s="0" t="n">
        <v>201.3</v>
      </c>
      <c r="D1898" s="0" t="n">
        <v>167.3</v>
      </c>
      <c r="E1898" s="0" t="n">
        <v>199.8</v>
      </c>
      <c r="F1898" s="0" t="n">
        <v>105.9</v>
      </c>
      <c r="G1898" s="0" t="n">
        <v>174</v>
      </c>
      <c r="H1898" s="0" t="n">
        <v>162.1</v>
      </c>
    </row>
    <row r="1899" customFormat="false" ht="12.75" hidden="false" customHeight="false" outlineLevel="0" collapsed="false">
      <c r="A1899" s="0" t="n">
        <v>1897</v>
      </c>
      <c r="B1899" s="0" t="n">
        <f aca="false">A1899-'Shorting Summary'!$A$4</f>
        <v>1782</v>
      </c>
      <c r="C1899" s="0" t="n">
        <v>201.1</v>
      </c>
      <c r="D1899" s="0" t="n">
        <v>167.3</v>
      </c>
      <c r="E1899" s="0" t="n">
        <v>199.7</v>
      </c>
      <c r="F1899" s="0" t="n">
        <v>105.6</v>
      </c>
      <c r="G1899" s="0" t="n">
        <v>173.9</v>
      </c>
      <c r="H1899" s="0" t="n">
        <v>162</v>
      </c>
    </row>
    <row r="1900" customFormat="false" ht="12.75" hidden="false" customHeight="false" outlineLevel="0" collapsed="false">
      <c r="A1900" s="0" t="n">
        <v>1898</v>
      </c>
      <c r="B1900" s="0" t="n">
        <f aca="false">A1900-'Shorting Summary'!$A$4</f>
        <v>1783</v>
      </c>
      <c r="C1900" s="0" t="n">
        <v>200.9</v>
      </c>
      <c r="D1900" s="0" t="n">
        <v>167.3</v>
      </c>
      <c r="E1900" s="0" t="n">
        <v>199.5</v>
      </c>
      <c r="F1900" s="0" t="n">
        <v>105.6</v>
      </c>
      <c r="G1900" s="0" t="n">
        <v>173.8</v>
      </c>
      <c r="H1900" s="0" t="n">
        <v>161.8</v>
      </c>
    </row>
    <row r="1901" customFormat="false" ht="12.75" hidden="false" customHeight="false" outlineLevel="0" collapsed="false">
      <c r="A1901" s="0" t="n">
        <v>1899</v>
      </c>
      <c r="B1901" s="0" t="n">
        <f aca="false">A1901-'Shorting Summary'!$A$4</f>
        <v>1784</v>
      </c>
      <c r="C1901" s="0" t="n">
        <v>200.6</v>
      </c>
      <c r="D1901" s="0" t="n">
        <v>167.3</v>
      </c>
      <c r="E1901" s="0" t="n">
        <v>199.4</v>
      </c>
      <c r="F1901" s="0" t="n">
        <v>105.6</v>
      </c>
      <c r="G1901" s="0" t="n">
        <v>173.5</v>
      </c>
      <c r="H1901" s="0" t="n">
        <v>161.6</v>
      </c>
    </row>
    <row r="1902" customFormat="false" ht="12.75" hidden="false" customHeight="false" outlineLevel="0" collapsed="false">
      <c r="A1902" s="0" t="n">
        <v>1900</v>
      </c>
      <c r="B1902" s="0" t="n">
        <f aca="false">A1902-'Shorting Summary'!$A$4</f>
        <v>1785</v>
      </c>
      <c r="C1902" s="0" t="n">
        <v>200.4</v>
      </c>
      <c r="D1902" s="0" t="n">
        <v>167.1</v>
      </c>
      <c r="E1902" s="0" t="n">
        <v>199.2</v>
      </c>
      <c r="F1902" s="0" t="n">
        <v>105.6</v>
      </c>
      <c r="G1902" s="0" t="n">
        <v>173.3</v>
      </c>
      <c r="H1902" s="0" t="n">
        <v>161.5</v>
      </c>
    </row>
    <row r="1903" customFormat="false" ht="12.75" hidden="false" customHeight="false" outlineLevel="0" collapsed="false">
      <c r="A1903" s="0" t="n">
        <v>1901</v>
      </c>
      <c r="B1903" s="0" t="n">
        <f aca="false">A1903-'Shorting Summary'!$A$4</f>
        <v>1786</v>
      </c>
      <c r="C1903" s="0" t="n">
        <v>200.1</v>
      </c>
      <c r="D1903" s="0" t="n">
        <v>167.1</v>
      </c>
      <c r="E1903" s="0" t="n">
        <v>199.1</v>
      </c>
      <c r="F1903" s="0" t="n">
        <v>105.6</v>
      </c>
      <c r="G1903" s="0" t="n">
        <v>173.2</v>
      </c>
      <c r="H1903" s="0" t="n">
        <v>161.3</v>
      </c>
    </row>
    <row r="1904" customFormat="false" ht="12.75" hidden="false" customHeight="false" outlineLevel="0" collapsed="false">
      <c r="A1904" s="0" t="n">
        <v>1902</v>
      </c>
      <c r="B1904" s="0" t="n">
        <f aca="false">A1904-'Shorting Summary'!$A$4</f>
        <v>1787</v>
      </c>
      <c r="C1904" s="0" t="n">
        <v>199.8</v>
      </c>
      <c r="D1904" s="0" t="n">
        <v>167</v>
      </c>
      <c r="E1904" s="0" t="n">
        <v>198.9</v>
      </c>
      <c r="F1904" s="0" t="n">
        <v>105.1</v>
      </c>
      <c r="G1904" s="0" t="n">
        <v>172.9</v>
      </c>
      <c r="H1904" s="0" t="n">
        <v>161.2</v>
      </c>
    </row>
    <row r="1905" customFormat="false" ht="12.75" hidden="false" customHeight="false" outlineLevel="0" collapsed="false">
      <c r="A1905" s="0" t="n">
        <v>1903</v>
      </c>
      <c r="B1905" s="0" t="n">
        <f aca="false">A1905-'Shorting Summary'!$A$4</f>
        <v>1788</v>
      </c>
      <c r="C1905" s="0" t="n">
        <v>199.5</v>
      </c>
      <c r="D1905" s="0" t="n">
        <v>166.8</v>
      </c>
      <c r="E1905" s="0" t="n">
        <v>198.8</v>
      </c>
      <c r="F1905" s="0" t="n">
        <v>104.9</v>
      </c>
      <c r="G1905" s="0" t="n">
        <v>172.7</v>
      </c>
      <c r="H1905" s="0" t="n">
        <v>161.1</v>
      </c>
    </row>
    <row r="1906" customFormat="false" ht="12.75" hidden="false" customHeight="false" outlineLevel="0" collapsed="false">
      <c r="A1906" s="0" t="n">
        <v>1904</v>
      </c>
      <c r="B1906" s="0" t="n">
        <f aca="false">A1906-'Shorting Summary'!$A$4</f>
        <v>1789</v>
      </c>
      <c r="C1906" s="0" t="n">
        <v>199.2</v>
      </c>
      <c r="D1906" s="0" t="n">
        <v>166.5</v>
      </c>
      <c r="E1906" s="0" t="n">
        <v>198.7</v>
      </c>
      <c r="F1906" s="0" t="n">
        <v>104.9</v>
      </c>
      <c r="G1906" s="0" t="n">
        <v>172.2</v>
      </c>
      <c r="H1906" s="0" t="n">
        <v>160.9</v>
      </c>
    </row>
    <row r="1907" customFormat="false" ht="12.75" hidden="false" customHeight="false" outlineLevel="0" collapsed="false">
      <c r="A1907" s="0" t="n">
        <v>1905</v>
      </c>
      <c r="B1907" s="0" t="n">
        <f aca="false">A1907-'Shorting Summary'!$A$4</f>
        <v>1790</v>
      </c>
      <c r="C1907" s="0" t="n">
        <v>199</v>
      </c>
      <c r="D1907" s="0" t="n">
        <v>166.2</v>
      </c>
      <c r="E1907" s="0" t="n">
        <v>198.5</v>
      </c>
      <c r="F1907" s="0" t="n">
        <v>104.9</v>
      </c>
      <c r="G1907" s="0" t="n">
        <v>172</v>
      </c>
      <c r="H1907" s="0" t="n">
        <v>160.8</v>
      </c>
    </row>
    <row r="1908" customFormat="false" ht="12.75" hidden="false" customHeight="false" outlineLevel="0" collapsed="false">
      <c r="A1908" s="0" t="n">
        <v>1906</v>
      </c>
      <c r="B1908" s="0" t="n">
        <f aca="false">A1908-'Shorting Summary'!$A$4</f>
        <v>1791</v>
      </c>
      <c r="C1908" s="0" t="n">
        <v>198.8</v>
      </c>
      <c r="D1908" s="0" t="n">
        <v>166.1</v>
      </c>
      <c r="E1908" s="0" t="n">
        <v>198.4</v>
      </c>
      <c r="F1908" s="0" t="n">
        <v>105</v>
      </c>
      <c r="G1908" s="0" t="n">
        <v>171.7</v>
      </c>
      <c r="H1908" s="0" t="n">
        <v>160.7</v>
      </c>
    </row>
    <row r="1909" customFormat="false" ht="12.75" hidden="false" customHeight="false" outlineLevel="0" collapsed="false">
      <c r="A1909" s="0" t="n">
        <v>1907</v>
      </c>
      <c r="B1909" s="0" t="n">
        <f aca="false">A1909-'Shorting Summary'!$A$4</f>
        <v>1792</v>
      </c>
      <c r="C1909" s="0" t="n">
        <v>198.6</v>
      </c>
      <c r="D1909" s="0" t="n">
        <v>165.9</v>
      </c>
      <c r="E1909" s="0" t="n">
        <v>198.2</v>
      </c>
      <c r="F1909" s="0" t="n">
        <v>105.2</v>
      </c>
      <c r="G1909" s="0" t="n">
        <v>171.3</v>
      </c>
      <c r="H1909" s="0" t="n">
        <v>160.5</v>
      </c>
    </row>
    <row r="1910" customFormat="false" ht="12.75" hidden="false" customHeight="false" outlineLevel="0" collapsed="false">
      <c r="A1910" s="0" t="n">
        <v>1908</v>
      </c>
      <c r="B1910" s="0" t="n">
        <f aca="false">A1910-'Shorting Summary'!$A$4</f>
        <v>1793</v>
      </c>
      <c r="C1910" s="0" t="n">
        <v>198.4</v>
      </c>
      <c r="D1910" s="0" t="n">
        <v>165.8</v>
      </c>
      <c r="E1910" s="0" t="n">
        <v>198.1</v>
      </c>
      <c r="F1910" s="0" t="n">
        <v>105.1</v>
      </c>
      <c r="G1910" s="0" t="n">
        <v>171.4</v>
      </c>
      <c r="H1910" s="0" t="n">
        <v>160.4</v>
      </c>
    </row>
    <row r="1911" customFormat="false" ht="12.75" hidden="false" customHeight="false" outlineLevel="0" collapsed="false">
      <c r="A1911" s="0" t="n">
        <v>1909</v>
      </c>
      <c r="B1911" s="0" t="n">
        <f aca="false">A1911-'Shorting Summary'!$A$4</f>
        <v>1794</v>
      </c>
      <c r="C1911" s="0" t="n">
        <v>198.2</v>
      </c>
      <c r="D1911" s="0" t="n">
        <v>165.6</v>
      </c>
      <c r="E1911" s="0" t="n">
        <v>197.9</v>
      </c>
      <c r="F1911" s="0" t="n">
        <v>104.9</v>
      </c>
      <c r="G1911" s="0" t="n">
        <v>171.3</v>
      </c>
      <c r="H1911" s="0" t="n">
        <v>160.3</v>
      </c>
    </row>
    <row r="1912" customFormat="false" ht="12.75" hidden="false" customHeight="false" outlineLevel="0" collapsed="false">
      <c r="A1912" s="0" t="n">
        <v>1910</v>
      </c>
      <c r="B1912" s="0" t="n">
        <f aca="false">A1912-'Shorting Summary'!$A$4</f>
        <v>1795</v>
      </c>
      <c r="C1912" s="0" t="n">
        <v>197.9</v>
      </c>
      <c r="D1912" s="0" t="n">
        <v>165.4</v>
      </c>
      <c r="E1912" s="0" t="n">
        <v>197.8</v>
      </c>
      <c r="F1912" s="0" t="n">
        <v>104.5</v>
      </c>
      <c r="G1912" s="0" t="n">
        <v>171.4</v>
      </c>
      <c r="H1912" s="0" t="n">
        <v>160.1</v>
      </c>
    </row>
    <row r="1913" customFormat="false" ht="12.75" hidden="false" customHeight="false" outlineLevel="0" collapsed="false">
      <c r="A1913" s="0" t="n">
        <v>1911</v>
      </c>
      <c r="B1913" s="0" t="n">
        <f aca="false">A1913-'Shorting Summary'!$A$4</f>
        <v>1796</v>
      </c>
      <c r="C1913" s="0" t="n">
        <v>197.6</v>
      </c>
      <c r="D1913" s="0" t="n">
        <v>165.4</v>
      </c>
      <c r="E1913" s="0" t="n">
        <v>197.7</v>
      </c>
      <c r="F1913" s="0" t="n">
        <v>104.5</v>
      </c>
      <c r="G1913" s="0" t="n">
        <v>171.2</v>
      </c>
      <c r="H1913" s="0" t="n">
        <v>159.9</v>
      </c>
    </row>
    <row r="1914" customFormat="false" ht="12.75" hidden="false" customHeight="false" outlineLevel="0" collapsed="false">
      <c r="A1914" s="0" t="n">
        <v>1912</v>
      </c>
      <c r="B1914" s="0" t="n">
        <f aca="false">A1914-'Shorting Summary'!$A$4</f>
        <v>1797</v>
      </c>
      <c r="C1914" s="0" t="n">
        <v>197.4</v>
      </c>
      <c r="D1914" s="0" t="n">
        <v>165.3</v>
      </c>
      <c r="E1914" s="0" t="n">
        <v>197.5</v>
      </c>
      <c r="F1914" s="0" t="n">
        <v>104.3</v>
      </c>
      <c r="G1914" s="0" t="n">
        <v>171</v>
      </c>
      <c r="H1914" s="0" t="n">
        <v>159.7</v>
      </c>
    </row>
    <row r="1915" customFormat="false" ht="12.75" hidden="false" customHeight="false" outlineLevel="0" collapsed="false">
      <c r="A1915" s="0" t="n">
        <v>1913</v>
      </c>
      <c r="B1915" s="0" t="n">
        <f aca="false">A1915-'Shorting Summary'!$A$4</f>
        <v>1798</v>
      </c>
      <c r="C1915" s="0" t="n">
        <v>197.1</v>
      </c>
      <c r="D1915" s="0" t="n">
        <v>165.2</v>
      </c>
      <c r="E1915" s="0" t="n">
        <v>197.4</v>
      </c>
      <c r="F1915" s="0" t="n">
        <v>104.1</v>
      </c>
      <c r="G1915" s="0" t="n">
        <v>170.9</v>
      </c>
      <c r="H1915" s="0" t="n">
        <v>159.5</v>
      </c>
    </row>
    <row r="1916" customFormat="false" ht="12.75" hidden="false" customHeight="false" outlineLevel="0" collapsed="false">
      <c r="A1916" s="0" t="n">
        <v>1914</v>
      </c>
      <c r="B1916" s="0" t="n">
        <f aca="false">A1916-'Shorting Summary'!$A$4</f>
        <v>1799</v>
      </c>
      <c r="C1916" s="0" t="n">
        <v>196.7</v>
      </c>
      <c r="D1916" s="0" t="n">
        <v>165.1</v>
      </c>
      <c r="E1916" s="0" t="n">
        <v>197.2</v>
      </c>
      <c r="F1916" s="0" t="n">
        <v>103.5</v>
      </c>
      <c r="G1916" s="0" t="n">
        <v>170.6</v>
      </c>
      <c r="H1916" s="0" t="n">
        <v>159.4</v>
      </c>
    </row>
    <row r="1917" customFormat="false" ht="12.75" hidden="false" customHeight="false" outlineLevel="0" collapsed="false">
      <c r="A1917" s="0" t="n">
        <v>1915</v>
      </c>
      <c r="B1917" s="0" t="n">
        <f aca="false">A1917-'Shorting Summary'!$A$4</f>
        <v>1800</v>
      </c>
      <c r="C1917" s="0" t="n">
        <v>196.4</v>
      </c>
      <c r="D1917" s="0" t="n">
        <v>165</v>
      </c>
      <c r="E1917" s="0" t="n">
        <v>197.1</v>
      </c>
      <c r="F1917" s="0" t="n">
        <v>103.2</v>
      </c>
      <c r="G1917" s="0" t="n">
        <v>170.3</v>
      </c>
      <c r="H1917" s="0" t="n">
        <v>159.3</v>
      </c>
    </row>
    <row r="1918" customFormat="false" ht="12.75" hidden="false" customHeight="false" outlineLevel="0" collapsed="false">
      <c r="A1918" s="0" t="n">
        <v>1916</v>
      </c>
      <c r="B1918" s="0" t="n">
        <f aca="false">A1918-'Shorting Summary'!$A$4</f>
        <v>1801</v>
      </c>
      <c r="C1918" s="0" t="n">
        <v>196.2</v>
      </c>
      <c r="D1918" s="0" t="n">
        <v>165</v>
      </c>
      <c r="E1918" s="0" t="n">
        <v>196.9</v>
      </c>
      <c r="F1918" s="0" t="n">
        <v>102.9</v>
      </c>
      <c r="G1918" s="0" t="n">
        <v>170.1</v>
      </c>
      <c r="H1918" s="0" t="n">
        <v>159.1</v>
      </c>
    </row>
    <row r="1919" customFormat="false" ht="12.75" hidden="false" customHeight="false" outlineLevel="0" collapsed="false">
      <c r="A1919" s="0" t="n">
        <v>1917</v>
      </c>
      <c r="B1919" s="0" t="n">
        <f aca="false">A1919-'Shorting Summary'!$A$4</f>
        <v>1802</v>
      </c>
      <c r="C1919" s="0" t="n">
        <v>195.9</v>
      </c>
      <c r="D1919" s="0" t="n">
        <v>164.9</v>
      </c>
      <c r="E1919" s="0" t="n">
        <v>196.8</v>
      </c>
      <c r="F1919" s="0" t="n">
        <v>102.8</v>
      </c>
      <c r="G1919" s="0" t="n">
        <v>170</v>
      </c>
      <c r="H1919" s="0" t="n">
        <v>159</v>
      </c>
    </row>
    <row r="1920" customFormat="false" ht="12.75" hidden="false" customHeight="false" outlineLevel="0" collapsed="false">
      <c r="A1920" s="0" t="n">
        <v>1918</v>
      </c>
      <c r="B1920" s="0" t="n">
        <f aca="false">A1920-'Shorting Summary'!$A$4</f>
        <v>1803</v>
      </c>
      <c r="C1920" s="0" t="n">
        <v>195.6</v>
      </c>
      <c r="D1920" s="0" t="n">
        <v>164.8</v>
      </c>
      <c r="E1920" s="0" t="n">
        <v>196.6</v>
      </c>
      <c r="F1920" s="0" t="n">
        <v>102.7</v>
      </c>
      <c r="G1920" s="0" t="n">
        <v>169.7</v>
      </c>
      <c r="H1920" s="0" t="n">
        <v>158.9</v>
      </c>
    </row>
    <row r="1921" customFormat="false" ht="12.75" hidden="false" customHeight="false" outlineLevel="0" collapsed="false">
      <c r="A1921" s="0" t="n">
        <v>1919</v>
      </c>
      <c r="B1921" s="0" t="n">
        <f aca="false">A1921-'Shorting Summary'!$A$4</f>
        <v>1804</v>
      </c>
      <c r="C1921" s="0" t="n">
        <v>195.4</v>
      </c>
      <c r="D1921" s="0" t="n">
        <v>164.6</v>
      </c>
      <c r="E1921" s="0" t="n">
        <v>196.5</v>
      </c>
      <c r="F1921" s="0" t="n">
        <v>102.3</v>
      </c>
      <c r="G1921" s="0" t="n">
        <v>169.7</v>
      </c>
      <c r="H1921" s="0" t="n">
        <v>158.7</v>
      </c>
    </row>
    <row r="1922" customFormat="false" ht="12.75" hidden="false" customHeight="false" outlineLevel="0" collapsed="false">
      <c r="A1922" s="0" t="n">
        <v>1920</v>
      </c>
      <c r="B1922" s="0" t="n">
        <f aca="false">A1922-'Shorting Summary'!$A$4</f>
        <v>1805</v>
      </c>
      <c r="C1922" s="0" t="n">
        <v>195.3</v>
      </c>
      <c r="D1922" s="0" t="n">
        <v>164.5</v>
      </c>
      <c r="E1922" s="0" t="n">
        <v>196.4</v>
      </c>
      <c r="F1922" s="0" t="n">
        <v>102.3</v>
      </c>
      <c r="G1922" s="0" t="n">
        <v>169.4</v>
      </c>
      <c r="H1922" s="0" t="n">
        <v>158.6</v>
      </c>
    </row>
    <row r="1923" customFormat="false" ht="12.75" hidden="false" customHeight="false" outlineLevel="0" collapsed="false">
      <c r="A1923" s="0" t="n">
        <v>1921</v>
      </c>
      <c r="B1923" s="0" t="n">
        <f aca="false">A1923-'Shorting Summary'!$A$4</f>
        <v>1806</v>
      </c>
      <c r="C1923" s="0" t="n">
        <v>195.1</v>
      </c>
      <c r="D1923" s="0" t="n">
        <v>164.4</v>
      </c>
      <c r="E1923" s="0" t="n">
        <v>196.2</v>
      </c>
      <c r="F1923" s="0" t="n">
        <v>101.9</v>
      </c>
      <c r="G1923" s="0" t="n">
        <v>168.8</v>
      </c>
      <c r="H1923" s="0" t="n">
        <v>158.4</v>
      </c>
    </row>
    <row r="1924" customFormat="false" ht="12.75" hidden="false" customHeight="false" outlineLevel="0" collapsed="false">
      <c r="A1924" s="0" t="n">
        <v>1922</v>
      </c>
      <c r="B1924" s="0" t="n">
        <f aca="false">A1924-'Shorting Summary'!$A$4</f>
        <v>1807</v>
      </c>
      <c r="C1924" s="0" t="n">
        <v>194.8</v>
      </c>
      <c r="D1924" s="0" t="n">
        <v>164.3</v>
      </c>
      <c r="E1924" s="0" t="n">
        <v>196.1</v>
      </c>
      <c r="F1924" s="0" t="n">
        <v>101.5</v>
      </c>
      <c r="G1924" s="0" t="n">
        <v>168.4</v>
      </c>
      <c r="H1924" s="0" t="n">
        <v>158.3</v>
      </c>
    </row>
    <row r="1925" customFormat="false" ht="12.75" hidden="false" customHeight="false" outlineLevel="0" collapsed="false">
      <c r="A1925" s="0" t="n">
        <v>1923</v>
      </c>
      <c r="B1925" s="0" t="n">
        <f aca="false">A1925-'Shorting Summary'!$A$4</f>
        <v>1808</v>
      </c>
      <c r="C1925" s="0" t="n">
        <v>194.6</v>
      </c>
      <c r="D1925" s="0" t="n">
        <v>164.2</v>
      </c>
      <c r="E1925" s="0" t="n">
        <v>195.9</v>
      </c>
      <c r="F1925" s="0" t="n">
        <v>101.2</v>
      </c>
      <c r="G1925" s="0" t="n">
        <v>168.5</v>
      </c>
      <c r="H1925" s="0" t="n">
        <v>158.1</v>
      </c>
    </row>
    <row r="1926" customFormat="false" ht="12.75" hidden="false" customHeight="false" outlineLevel="0" collapsed="false">
      <c r="A1926" s="0" t="n">
        <v>1924</v>
      </c>
      <c r="B1926" s="0" t="n">
        <f aca="false">A1926-'Shorting Summary'!$A$4</f>
        <v>1809</v>
      </c>
      <c r="C1926" s="0" t="n">
        <v>194.3</v>
      </c>
      <c r="D1926" s="0" t="n">
        <v>164.2</v>
      </c>
      <c r="E1926" s="0" t="n">
        <v>195.7</v>
      </c>
      <c r="F1926" s="0" t="n">
        <v>101</v>
      </c>
      <c r="G1926" s="0" t="n">
        <v>168.3</v>
      </c>
      <c r="H1926" s="0" t="n">
        <v>158</v>
      </c>
    </row>
    <row r="1927" customFormat="false" ht="12.75" hidden="false" customHeight="false" outlineLevel="0" collapsed="false">
      <c r="A1927" s="0" t="n">
        <v>1925</v>
      </c>
      <c r="B1927" s="0" t="n">
        <f aca="false">A1927-'Shorting Summary'!$A$4</f>
        <v>1810</v>
      </c>
      <c r="C1927" s="0" t="n">
        <v>194</v>
      </c>
      <c r="D1927" s="0" t="n">
        <v>164.1</v>
      </c>
      <c r="E1927" s="0" t="n">
        <v>195.6</v>
      </c>
      <c r="F1927" s="0" t="n">
        <v>100.7</v>
      </c>
      <c r="G1927" s="0" t="n">
        <v>168.4</v>
      </c>
      <c r="H1927" s="0" t="n">
        <v>157.9</v>
      </c>
    </row>
    <row r="1928" customFormat="false" ht="12.75" hidden="false" customHeight="false" outlineLevel="0" collapsed="false">
      <c r="A1928" s="0" t="n">
        <v>1926</v>
      </c>
      <c r="B1928" s="0" t="n">
        <f aca="false">A1928-'Shorting Summary'!$A$4</f>
        <v>1811</v>
      </c>
      <c r="C1928" s="0" t="n">
        <v>193.7</v>
      </c>
      <c r="D1928" s="0" t="n">
        <v>163.8</v>
      </c>
      <c r="E1928" s="0" t="n">
        <v>195.5</v>
      </c>
      <c r="F1928" s="0" t="n">
        <v>100.3</v>
      </c>
      <c r="G1928" s="0" t="n">
        <v>167.9</v>
      </c>
      <c r="H1928" s="0" t="n">
        <v>157.8</v>
      </c>
    </row>
    <row r="1929" customFormat="false" ht="12.75" hidden="false" customHeight="false" outlineLevel="0" collapsed="false">
      <c r="A1929" s="0" t="n">
        <v>1927</v>
      </c>
      <c r="B1929" s="0" t="n">
        <f aca="false">A1929-'Shorting Summary'!$A$4</f>
        <v>1812</v>
      </c>
      <c r="C1929" s="0" t="n">
        <v>193.5</v>
      </c>
      <c r="D1929" s="0" t="n">
        <v>163.4</v>
      </c>
      <c r="E1929" s="0" t="n">
        <v>195.3</v>
      </c>
      <c r="F1929" s="0" t="n">
        <v>100.2</v>
      </c>
      <c r="G1929" s="0" t="n">
        <v>167.8</v>
      </c>
      <c r="H1929" s="0" t="n">
        <v>157.7</v>
      </c>
    </row>
    <row r="1930" customFormat="false" ht="12.75" hidden="false" customHeight="false" outlineLevel="0" collapsed="false">
      <c r="A1930" s="0" t="n">
        <v>1928</v>
      </c>
      <c r="B1930" s="0" t="n">
        <f aca="false">A1930-'Shorting Summary'!$A$4</f>
        <v>1813</v>
      </c>
      <c r="C1930" s="0" t="n">
        <v>193.3</v>
      </c>
      <c r="D1930" s="0" t="n">
        <v>163.1</v>
      </c>
      <c r="E1930" s="0" t="n">
        <v>195.2</v>
      </c>
      <c r="F1930" s="0" t="n">
        <v>100.1</v>
      </c>
      <c r="G1930" s="0" t="n">
        <v>167.7</v>
      </c>
      <c r="H1930" s="0" t="n">
        <v>157.6</v>
      </c>
    </row>
    <row r="1931" customFormat="false" ht="12.75" hidden="false" customHeight="false" outlineLevel="0" collapsed="false">
      <c r="A1931" s="0" t="n">
        <v>1929</v>
      </c>
      <c r="B1931" s="0" t="n">
        <f aca="false">A1931-'Shorting Summary'!$A$4</f>
        <v>1814</v>
      </c>
      <c r="C1931" s="0" t="n">
        <v>193.1</v>
      </c>
      <c r="D1931" s="0" t="n">
        <v>162.3</v>
      </c>
      <c r="E1931" s="0" t="n">
        <v>196</v>
      </c>
      <c r="F1931" s="0" t="n">
        <v>99.5</v>
      </c>
      <c r="G1931" s="0" t="n">
        <v>167.6</v>
      </c>
      <c r="H1931" s="0" t="n">
        <v>157.4</v>
      </c>
    </row>
    <row r="1932" customFormat="false" ht="12.75" hidden="false" customHeight="false" outlineLevel="0" collapsed="false">
      <c r="A1932" s="0" t="n">
        <v>1930</v>
      </c>
      <c r="B1932" s="0" t="n">
        <f aca="false">A1932-'Shorting Summary'!$A$4</f>
        <v>1815</v>
      </c>
      <c r="C1932" s="0" t="n">
        <v>192.8</v>
      </c>
      <c r="D1932" s="0" t="n">
        <v>161.5</v>
      </c>
      <c r="E1932" s="0" t="n">
        <v>196.7</v>
      </c>
      <c r="F1932" s="0" t="n">
        <v>99</v>
      </c>
      <c r="G1932" s="0" t="n">
        <v>167.7</v>
      </c>
      <c r="H1932" s="0" t="n">
        <v>157.3</v>
      </c>
    </row>
    <row r="1933" customFormat="false" ht="12.75" hidden="false" customHeight="false" outlineLevel="0" collapsed="false">
      <c r="A1933" s="0" t="n">
        <v>1931</v>
      </c>
      <c r="B1933" s="0" t="n">
        <f aca="false">A1933-'Shorting Summary'!$A$4</f>
        <v>1816</v>
      </c>
      <c r="C1933" s="0" t="n">
        <v>192.6</v>
      </c>
      <c r="D1933" s="0" t="n">
        <v>161.1</v>
      </c>
      <c r="E1933" s="0" t="n">
        <v>196.5</v>
      </c>
      <c r="F1933" s="0" t="n">
        <v>98.9</v>
      </c>
      <c r="G1933" s="0" t="n">
        <v>167.5</v>
      </c>
      <c r="H1933" s="0" t="n">
        <v>157.2</v>
      </c>
    </row>
    <row r="1934" customFormat="false" ht="12.75" hidden="false" customHeight="false" outlineLevel="0" collapsed="false">
      <c r="A1934" s="0" t="n">
        <v>1932</v>
      </c>
      <c r="B1934" s="0" t="n">
        <f aca="false">A1934-'Shorting Summary'!$A$4</f>
        <v>1817</v>
      </c>
      <c r="C1934" s="0" t="n">
        <v>192.4</v>
      </c>
      <c r="D1934" s="0" t="n">
        <v>160.8</v>
      </c>
      <c r="E1934" s="0" t="n">
        <v>196.4</v>
      </c>
      <c r="F1934" s="0" t="n">
        <v>98.8</v>
      </c>
      <c r="G1934" s="0" t="n">
        <v>167.4</v>
      </c>
      <c r="H1934" s="0" t="n">
        <v>157.1</v>
      </c>
    </row>
    <row r="1935" customFormat="false" ht="12.75" hidden="false" customHeight="false" outlineLevel="0" collapsed="false">
      <c r="A1935" s="0" t="n">
        <v>1933</v>
      </c>
      <c r="B1935" s="0" t="n">
        <f aca="false">A1935-'Shorting Summary'!$A$4</f>
        <v>1818</v>
      </c>
      <c r="C1935" s="0" t="n">
        <v>192.2</v>
      </c>
      <c r="D1935" s="0" t="n">
        <v>160.6</v>
      </c>
      <c r="E1935" s="0" t="n">
        <v>196.2</v>
      </c>
      <c r="F1935" s="0" t="n">
        <v>98.5</v>
      </c>
      <c r="G1935" s="0" t="n">
        <v>167.3</v>
      </c>
      <c r="H1935" s="0" t="n">
        <v>157</v>
      </c>
    </row>
    <row r="1936" customFormat="false" ht="12.75" hidden="false" customHeight="false" outlineLevel="0" collapsed="false">
      <c r="A1936" s="0" t="n">
        <v>1934</v>
      </c>
      <c r="B1936" s="0" t="n">
        <f aca="false">A1936-'Shorting Summary'!$A$4</f>
        <v>1819</v>
      </c>
      <c r="C1936" s="0" t="n">
        <v>192</v>
      </c>
      <c r="D1936" s="0" t="n">
        <v>160.5</v>
      </c>
      <c r="E1936" s="0" t="n">
        <v>196.1</v>
      </c>
      <c r="F1936" s="0" t="n">
        <v>98.1</v>
      </c>
      <c r="G1936" s="0" t="n">
        <v>166.8</v>
      </c>
      <c r="H1936" s="0" t="n">
        <v>156.8</v>
      </c>
    </row>
    <row r="1937" customFormat="false" ht="12.75" hidden="false" customHeight="false" outlineLevel="0" collapsed="false">
      <c r="A1937" s="0" t="n">
        <v>1935</v>
      </c>
      <c r="B1937" s="0" t="n">
        <f aca="false">A1937-'Shorting Summary'!$A$4</f>
        <v>1820</v>
      </c>
      <c r="C1937" s="0" t="n">
        <v>191.8</v>
      </c>
      <c r="D1937" s="0" t="n">
        <v>160.6</v>
      </c>
      <c r="E1937" s="0" t="n">
        <v>195.9</v>
      </c>
      <c r="F1937" s="0" t="n">
        <v>98</v>
      </c>
      <c r="G1937" s="0" t="n">
        <v>166.6</v>
      </c>
      <c r="H1937" s="0" t="n">
        <v>156.7</v>
      </c>
    </row>
    <row r="1938" customFormat="false" ht="12.75" hidden="false" customHeight="false" outlineLevel="0" collapsed="false">
      <c r="A1938" s="0" t="n">
        <v>1936</v>
      </c>
      <c r="B1938" s="0" t="n">
        <f aca="false">A1938-'Shorting Summary'!$A$4</f>
        <v>1821</v>
      </c>
      <c r="C1938" s="0" t="n">
        <v>191.6</v>
      </c>
      <c r="D1938" s="0" t="n">
        <v>160.6</v>
      </c>
      <c r="E1938" s="0" t="n">
        <v>195.8</v>
      </c>
      <c r="F1938" s="0" t="n">
        <v>97.9</v>
      </c>
      <c r="G1938" s="0" t="n">
        <v>166.8</v>
      </c>
      <c r="H1938" s="0" t="n">
        <v>156.5</v>
      </c>
    </row>
    <row r="1939" customFormat="false" ht="12.75" hidden="false" customHeight="false" outlineLevel="0" collapsed="false">
      <c r="A1939" s="0" t="n">
        <v>1937</v>
      </c>
      <c r="B1939" s="0" t="n">
        <f aca="false">A1939-'Shorting Summary'!$A$4</f>
        <v>1822</v>
      </c>
      <c r="C1939" s="0" t="n">
        <v>191.4</v>
      </c>
      <c r="D1939" s="0" t="n">
        <v>160.6</v>
      </c>
      <c r="E1939" s="0" t="n">
        <v>195.6</v>
      </c>
      <c r="F1939" s="0" t="n">
        <v>97.7</v>
      </c>
      <c r="G1939" s="0" t="n">
        <v>166.7</v>
      </c>
      <c r="H1939" s="0" t="n">
        <v>156.4</v>
      </c>
    </row>
    <row r="1940" customFormat="false" ht="12.75" hidden="false" customHeight="false" outlineLevel="0" collapsed="false">
      <c r="A1940" s="0" t="n">
        <v>1938</v>
      </c>
      <c r="B1940" s="0" t="n">
        <f aca="false">A1940-'Shorting Summary'!$A$4</f>
        <v>1823</v>
      </c>
      <c r="C1940" s="0" t="n">
        <v>191.2</v>
      </c>
      <c r="D1940" s="0" t="n">
        <v>160.5</v>
      </c>
      <c r="E1940" s="0" t="n">
        <v>195.5</v>
      </c>
      <c r="F1940" s="0" t="n">
        <v>97.6</v>
      </c>
      <c r="G1940" s="0" t="n">
        <v>166.5</v>
      </c>
      <c r="H1940" s="0" t="n">
        <v>156.2</v>
      </c>
    </row>
    <row r="1941" customFormat="false" ht="12.75" hidden="false" customHeight="false" outlineLevel="0" collapsed="false">
      <c r="A1941" s="0" t="n">
        <v>1939</v>
      </c>
      <c r="B1941" s="0" t="n">
        <f aca="false">A1941-'Shorting Summary'!$A$4</f>
        <v>1824</v>
      </c>
      <c r="C1941" s="0" t="n">
        <v>190.9</v>
      </c>
      <c r="D1941" s="0" t="n">
        <v>160.3</v>
      </c>
      <c r="E1941" s="0" t="n">
        <v>195.3</v>
      </c>
      <c r="F1941" s="0" t="n">
        <v>97.2</v>
      </c>
      <c r="G1941" s="0" t="n">
        <v>166.3</v>
      </c>
      <c r="H1941" s="0" t="n">
        <v>156.1</v>
      </c>
    </row>
    <row r="1942" customFormat="false" ht="12.75" hidden="false" customHeight="false" outlineLevel="0" collapsed="false">
      <c r="A1942" s="0" t="n">
        <v>1940</v>
      </c>
      <c r="B1942" s="0" t="n">
        <f aca="false">A1942-'Shorting Summary'!$A$4</f>
        <v>1825</v>
      </c>
      <c r="C1942" s="0" t="n">
        <v>190.6</v>
      </c>
      <c r="D1942" s="0" t="n">
        <v>160.1</v>
      </c>
      <c r="E1942" s="0" t="n">
        <v>195.2</v>
      </c>
      <c r="F1942" s="0" t="n">
        <v>96.6</v>
      </c>
      <c r="G1942" s="0" t="n">
        <v>165.8</v>
      </c>
      <c r="H1942" s="0" t="n">
        <v>155.9</v>
      </c>
    </row>
    <row r="1943" customFormat="false" ht="12.75" hidden="false" customHeight="false" outlineLevel="0" collapsed="false">
      <c r="A1943" s="0" t="n">
        <v>1941</v>
      </c>
      <c r="B1943" s="0" t="n">
        <f aca="false">A1943-'Shorting Summary'!$A$4</f>
        <v>1826</v>
      </c>
      <c r="C1943" s="0" t="n">
        <v>190.4</v>
      </c>
      <c r="D1943" s="0" t="n">
        <v>160.1</v>
      </c>
      <c r="E1943" s="0" t="n">
        <v>195</v>
      </c>
      <c r="F1943" s="0" t="n">
        <v>96.1</v>
      </c>
      <c r="G1943" s="0" t="n">
        <v>165.8</v>
      </c>
      <c r="H1943" s="0" t="n">
        <v>155.8</v>
      </c>
    </row>
    <row r="1944" customFormat="false" ht="12.75" hidden="false" customHeight="false" outlineLevel="0" collapsed="false">
      <c r="A1944" s="0" t="n">
        <v>1942</v>
      </c>
      <c r="B1944" s="0" t="n">
        <f aca="false">A1944-'Shorting Summary'!$A$4</f>
        <v>1827</v>
      </c>
      <c r="C1944" s="0" t="n">
        <v>190.1</v>
      </c>
      <c r="D1944" s="0" t="n">
        <v>160.1</v>
      </c>
      <c r="E1944" s="0" t="n">
        <v>194.9</v>
      </c>
      <c r="F1944" s="0" t="n">
        <v>95.8</v>
      </c>
      <c r="G1944" s="0" t="n">
        <v>165.8</v>
      </c>
      <c r="H1944" s="0" t="n">
        <v>155.6</v>
      </c>
    </row>
    <row r="1945" customFormat="false" ht="12.75" hidden="false" customHeight="false" outlineLevel="0" collapsed="false">
      <c r="A1945" s="0" t="n">
        <v>1943</v>
      </c>
      <c r="B1945" s="0" t="n">
        <f aca="false">A1945-'Shorting Summary'!$A$4</f>
        <v>1828</v>
      </c>
      <c r="C1945" s="0" t="n">
        <v>189.9</v>
      </c>
      <c r="D1945" s="0" t="n">
        <v>159.9</v>
      </c>
      <c r="E1945" s="0" t="n">
        <v>194.7</v>
      </c>
      <c r="F1945" s="0" t="n">
        <v>95.6</v>
      </c>
      <c r="G1945" s="0" t="n">
        <v>165.8</v>
      </c>
      <c r="H1945" s="0" t="n">
        <v>155.5</v>
      </c>
    </row>
    <row r="1946" customFormat="false" ht="12.75" hidden="false" customHeight="false" outlineLevel="0" collapsed="false">
      <c r="A1946" s="0" t="n">
        <v>1944</v>
      </c>
      <c r="B1946" s="0" t="n">
        <f aca="false">A1946-'Shorting Summary'!$A$4</f>
        <v>1829</v>
      </c>
      <c r="C1946" s="0" t="n">
        <v>189.8</v>
      </c>
      <c r="D1946" s="0" t="n">
        <v>159.7</v>
      </c>
      <c r="E1946" s="0" t="n">
        <v>194.6</v>
      </c>
      <c r="F1946" s="0" t="n">
        <v>95.4</v>
      </c>
      <c r="G1946" s="0" t="n">
        <v>165.6</v>
      </c>
      <c r="H1946" s="0" t="n">
        <v>155.4</v>
      </c>
    </row>
    <row r="1947" customFormat="false" ht="12.75" hidden="false" customHeight="false" outlineLevel="0" collapsed="false">
      <c r="A1947" s="0" t="n">
        <v>1945</v>
      </c>
      <c r="B1947" s="0" t="n">
        <f aca="false">A1947-'Shorting Summary'!$A$4</f>
        <v>1830</v>
      </c>
      <c r="C1947" s="0" t="n">
        <v>189.5</v>
      </c>
      <c r="D1947" s="0" t="n">
        <v>159.6</v>
      </c>
      <c r="E1947" s="0" t="n">
        <v>194.4</v>
      </c>
      <c r="F1947" s="0" t="n">
        <v>95.4</v>
      </c>
      <c r="G1947" s="0" t="n">
        <v>165.4</v>
      </c>
      <c r="H1947" s="0" t="n">
        <v>155.3</v>
      </c>
    </row>
    <row r="1948" customFormat="false" ht="12.75" hidden="false" customHeight="false" outlineLevel="0" collapsed="false">
      <c r="A1948" s="0" t="n">
        <v>1946</v>
      </c>
      <c r="B1948" s="0" t="n">
        <f aca="false">A1948-'Shorting Summary'!$A$4</f>
        <v>1831</v>
      </c>
      <c r="C1948" s="0" t="n">
        <v>189.3</v>
      </c>
      <c r="D1948" s="0" t="n">
        <v>159.5</v>
      </c>
      <c r="E1948" s="0" t="n">
        <v>194.3</v>
      </c>
      <c r="F1948" s="0" t="n">
        <v>95.2</v>
      </c>
      <c r="G1948" s="0" t="n">
        <v>165.2</v>
      </c>
      <c r="H1948" s="0" t="n">
        <v>155.2</v>
      </c>
    </row>
    <row r="1949" customFormat="false" ht="12.75" hidden="false" customHeight="false" outlineLevel="0" collapsed="false">
      <c r="A1949" s="0" t="n">
        <v>1947</v>
      </c>
      <c r="B1949" s="0" t="n">
        <f aca="false">A1949-'Shorting Summary'!$A$4</f>
        <v>1832</v>
      </c>
      <c r="C1949" s="0" t="n">
        <v>189.1</v>
      </c>
      <c r="D1949" s="0" t="n">
        <v>159.3</v>
      </c>
      <c r="E1949" s="0" t="n">
        <v>194.1</v>
      </c>
      <c r="F1949" s="0" t="n">
        <v>95.1</v>
      </c>
      <c r="G1949" s="0" t="n">
        <v>164.9</v>
      </c>
      <c r="H1949" s="0" t="n">
        <v>155.1</v>
      </c>
    </row>
    <row r="1950" customFormat="false" ht="12.75" hidden="false" customHeight="false" outlineLevel="0" collapsed="false">
      <c r="A1950" s="0" t="n">
        <v>1948</v>
      </c>
      <c r="B1950" s="0" t="n">
        <f aca="false">A1950-'Shorting Summary'!$A$4</f>
        <v>1833</v>
      </c>
      <c r="C1950" s="0" t="n">
        <v>188.9</v>
      </c>
      <c r="D1950" s="0" t="n">
        <v>159.1</v>
      </c>
      <c r="E1950" s="0" t="n">
        <v>194</v>
      </c>
      <c r="F1950" s="0" t="n">
        <v>95</v>
      </c>
      <c r="G1950" s="0" t="n">
        <v>164.7</v>
      </c>
      <c r="H1950" s="0" t="n">
        <v>154.9</v>
      </c>
    </row>
    <row r="1951" customFormat="false" ht="12.75" hidden="false" customHeight="false" outlineLevel="0" collapsed="false">
      <c r="A1951" s="0" t="n">
        <v>1949</v>
      </c>
      <c r="B1951" s="0" t="n">
        <f aca="false">A1951-'Shorting Summary'!$A$4</f>
        <v>1834</v>
      </c>
      <c r="C1951" s="0" t="n">
        <v>188.7</v>
      </c>
      <c r="D1951" s="0" t="n">
        <v>159</v>
      </c>
      <c r="E1951" s="0" t="n">
        <v>193.8</v>
      </c>
      <c r="F1951" s="0" t="n">
        <v>95.1</v>
      </c>
      <c r="G1951" s="0" t="n">
        <v>164.5</v>
      </c>
      <c r="H1951" s="0" t="n">
        <v>154.8</v>
      </c>
    </row>
    <row r="1952" customFormat="false" ht="12.75" hidden="false" customHeight="false" outlineLevel="0" collapsed="false">
      <c r="A1952" s="0" t="n">
        <v>1950</v>
      </c>
      <c r="B1952" s="0" t="n">
        <f aca="false">A1952-'Shorting Summary'!$A$4</f>
        <v>1835</v>
      </c>
      <c r="C1952" s="0" t="n">
        <v>188.4</v>
      </c>
      <c r="D1952" s="0" t="n">
        <v>158.8</v>
      </c>
      <c r="E1952" s="0" t="n">
        <v>193.7</v>
      </c>
      <c r="F1952" s="0" t="n">
        <v>94.9</v>
      </c>
      <c r="G1952" s="0" t="n">
        <v>164.3</v>
      </c>
      <c r="H1952" s="0" t="n">
        <v>154.7</v>
      </c>
    </row>
    <row r="1953" customFormat="false" ht="12.75" hidden="false" customHeight="false" outlineLevel="0" collapsed="false">
      <c r="A1953" s="0" t="n">
        <v>1951</v>
      </c>
      <c r="B1953" s="0" t="n">
        <f aca="false">A1953-'Shorting Summary'!$A$4</f>
        <v>1836</v>
      </c>
      <c r="C1953" s="0" t="n">
        <v>188.2</v>
      </c>
      <c r="D1953" s="0" t="n">
        <v>158.6</v>
      </c>
      <c r="E1953" s="0" t="n">
        <v>193.5</v>
      </c>
      <c r="F1953" s="0" t="n">
        <v>94.6</v>
      </c>
      <c r="G1953" s="0" t="n">
        <v>164.3</v>
      </c>
      <c r="H1953" s="0" t="n">
        <v>154.5</v>
      </c>
    </row>
    <row r="1954" customFormat="false" ht="12.75" hidden="false" customHeight="false" outlineLevel="0" collapsed="false">
      <c r="A1954" s="0" t="n">
        <v>1952</v>
      </c>
      <c r="B1954" s="0" t="n">
        <f aca="false">A1954-'Shorting Summary'!$A$4</f>
        <v>1837</v>
      </c>
      <c r="C1954" s="0" t="n">
        <v>188.1</v>
      </c>
      <c r="D1954" s="0" t="n">
        <v>158.3</v>
      </c>
      <c r="E1954" s="0" t="n">
        <v>193.4</v>
      </c>
      <c r="F1954" s="0" t="n">
        <v>94.4</v>
      </c>
      <c r="G1954" s="0" t="n">
        <v>163.9</v>
      </c>
      <c r="H1954" s="0" t="n">
        <v>154.4</v>
      </c>
    </row>
    <row r="1955" customFormat="false" ht="12.75" hidden="false" customHeight="false" outlineLevel="0" collapsed="false">
      <c r="A1955" s="0" t="n">
        <v>1953</v>
      </c>
      <c r="B1955" s="0" t="n">
        <f aca="false">A1955-'Shorting Summary'!$A$4</f>
        <v>1838</v>
      </c>
      <c r="C1955" s="0" t="n">
        <v>187.9</v>
      </c>
      <c r="D1955" s="0" t="n">
        <v>158.1</v>
      </c>
      <c r="E1955" s="0" t="n">
        <v>193.2</v>
      </c>
      <c r="F1955" s="0" t="n">
        <v>94</v>
      </c>
      <c r="G1955" s="0" t="n">
        <v>163.6</v>
      </c>
      <c r="H1955" s="0" t="n">
        <v>154.2</v>
      </c>
    </row>
    <row r="1956" customFormat="false" ht="12.75" hidden="false" customHeight="false" outlineLevel="0" collapsed="false">
      <c r="A1956" s="0" t="n">
        <v>1954</v>
      </c>
      <c r="B1956" s="0" t="n">
        <f aca="false">A1956-'Shorting Summary'!$A$4</f>
        <v>1839</v>
      </c>
      <c r="C1956" s="0" t="n">
        <v>187.7</v>
      </c>
      <c r="D1956" s="0" t="n">
        <v>158</v>
      </c>
      <c r="E1956" s="0" t="n">
        <v>193</v>
      </c>
      <c r="F1956" s="0" t="n">
        <v>93.6</v>
      </c>
      <c r="G1956" s="0" t="n">
        <v>163.2</v>
      </c>
      <c r="H1956" s="0" t="n">
        <v>154.1</v>
      </c>
    </row>
    <row r="1957" customFormat="false" ht="12.75" hidden="false" customHeight="false" outlineLevel="0" collapsed="false">
      <c r="A1957" s="0" t="n">
        <v>1955</v>
      </c>
      <c r="B1957" s="0" t="n">
        <f aca="false">A1957-'Shorting Summary'!$A$4</f>
        <v>1840</v>
      </c>
      <c r="C1957" s="0" t="n">
        <v>187.5</v>
      </c>
      <c r="D1957" s="0" t="n">
        <v>157.9</v>
      </c>
      <c r="E1957" s="0" t="n">
        <v>192.9</v>
      </c>
      <c r="F1957" s="0" t="n">
        <v>93.3</v>
      </c>
      <c r="G1957" s="0" t="n">
        <v>162.8</v>
      </c>
      <c r="H1957" s="0" t="n">
        <v>153.9</v>
      </c>
    </row>
    <row r="1958" customFormat="false" ht="12.75" hidden="false" customHeight="false" outlineLevel="0" collapsed="false">
      <c r="A1958" s="0" t="n">
        <v>1956</v>
      </c>
      <c r="B1958" s="0" t="n">
        <f aca="false">A1958-'Shorting Summary'!$A$4</f>
        <v>1841</v>
      </c>
      <c r="C1958" s="0" t="n">
        <v>187.3</v>
      </c>
      <c r="D1958" s="0" t="n">
        <v>157.8</v>
      </c>
      <c r="E1958" s="0" t="n">
        <v>192.7</v>
      </c>
      <c r="F1958" s="0" t="n">
        <v>93</v>
      </c>
      <c r="G1958" s="0" t="n">
        <v>162.6</v>
      </c>
      <c r="H1958" s="0" t="n">
        <v>153.8</v>
      </c>
    </row>
    <row r="1959" customFormat="false" ht="12.75" hidden="false" customHeight="false" outlineLevel="0" collapsed="false">
      <c r="A1959" s="0" t="n">
        <v>1957</v>
      </c>
      <c r="B1959" s="0" t="n">
        <f aca="false">A1959-'Shorting Summary'!$A$4</f>
        <v>1842</v>
      </c>
      <c r="C1959" s="0" t="n">
        <v>187.1</v>
      </c>
      <c r="D1959" s="0" t="n">
        <v>157.7</v>
      </c>
      <c r="E1959" s="0" t="n">
        <v>192.6</v>
      </c>
      <c r="F1959" s="0" t="n">
        <v>93.1</v>
      </c>
      <c r="G1959" s="0" t="n">
        <v>162.7</v>
      </c>
      <c r="H1959" s="0" t="n">
        <v>153.7</v>
      </c>
    </row>
    <row r="1960" customFormat="false" ht="12.75" hidden="false" customHeight="false" outlineLevel="0" collapsed="false">
      <c r="A1960" s="0" t="n">
        <v>1958</v>
      </c>
      <c r="B1960" s="0" t="n">
        <f aca="false">A1960-'Shorting Summary'!$A$4</f>
        <v>1843</v>
      </c>
      <c r="C1960" s="0" t="n">
        <v>186.8</v>
      </c>
      <c r="D1960" s="0" t="n">
        <v>157.6</v>
      </c>
      <c r="E1960" s="0" t="n">
        <v>192.4</v>
      </c>
      <c r="F1960" s="0" t="n">
        <v>93.9</v>
      </c>
      <c r="G1960" s="0" t="n">
        <v>162.8</v>
      </c>
      <c r="H1960" s="0" t="n">
        <v>153.5</v>
      </c>
    </row>
    <row r="1961" customFormat="false" ht="12.75" hidden="false" customHeight="false" outlineLevel="0" collapsed="false">
      <c r="A1961" s="0" t="n">
        <v>1959</v>
      </c>
      <c r="B1961" s="0" t="n">
        <f aca="false">A1961-'Shorting Summary'!$A$4</f>
        <v>1844</v>
      </c>
      <c r="C1961" s="0" t="n">
        <v>186.4</v>
      </c>
      <c r="D1961" s="0" t="n">
        <v>157.6</v>
      </c>
      <c r="E1961" s="0" t="n">
        <v>192.3</v>
      </c>
      <c r="F1961" s="0" t="n">
        <v>94.6</v>
      </c>
      <c r="G1961" s="0" t="n">
        <v>162.9</v>
      </c>
      <c r="H1961" s="0" t="n">
        <v>153.4</v>
      </c>
    </row>
    <row r="1962" customFormat="false" ht="12.75" hidden="false" customHeight="false" outlineLevel="0" collapsed="false">
      <c r="A1962" s="0" t="n">
        <v>1960</v>
      </c>
      <c r="B1962" s="0" t="n">
        <f aca="false">A1962-'Shorting Summary'!$A$4</f>
        <v>1845</v>
      </c>
      <c r="C1962" s="0" t="n">
        <v>186.1</v>
      </c>
      <c r="D1962" s="0" t="n">
        <v>157.6</v>
      </c>
      <c r="E1962" s="0" t="n">
        <v>192.1</v>
      </c>
      <c r="F1962" s="0" t="n">
        <v>94.3</v>
      </c>
      <c r="G1962" s="0" t="n">
        <v>163</v>
      </c>
      <c r="H1962" s="0" t="n">
        <v>153.3</v>
      </c>
    </row>
    <row r="1963" customFormat="false" ht="12.75" hidden="false" customHeight="false" outlineLevel="0" collapsed="false">
      <c r="A1963" s="0" t="n">
        <v>1961</v>
      </c>
      <c r="B1963" s="0" t="n">
        <f aca="false">A1963-'Shorting Summary'!$A$4</f>
        <v>1846</v>
      </c>
      <c r="C1963" s="0" t="n">
        <v>185.9</v>
      </c>
      <c r="D1963" s="0" t="n">
        <v>157.6</v>
      </c>
      <c r="E1963" s="0" t="n">
        <v>191.9</v>
      </c>
      <c r="F1963" s="0" t="n">
        <v>93.8</v>
      </c>
      <c r="G1963" s="0" t="n">
        <v>163.1</v>
      </c>
      <c r="H1963" s="0" t="n">
        <v>153.1</v>
      </c>
    </row>
    <row r="1964" customFormat="false" ht="12.75" hidden="false" customHeight="false" outlineLevel="0" collapsed="false">
      <c r="A1964" s="0" t="n">
        <v>1962</v>
      </c>
      <c r="B1964" s="0" t="n">
        <f aca="false">A1964-'Shorting Summary'!$A$4</f>
        <v>1847</v>
      </c>
      <c r="C1964" s="0" t="n">
        <v>185.7</v>
      </c>
      <c r="D1964" s="0" t="n">
        <v>157.6</v>
      </c>
      <c r="E1964" s="0" t="n">
        <v>191.8</v>
      </c>
      <c r="F1964" s="0" t="n">
        <v>93.5</v>
      </c>
      <c r="G1964" s="0" t="n">
        <v>162.9</v>
      </c>
      <c r="H1964" s="0" t="n">
        <v>153</v>
      </c>
    </row>
    <row r="1965" customFormat="false" ht="12.75" hidden="false" customHeight="false" outlineLevel="0" collapsed="false">
      <c r="A1965" s="0" t="n">
        <v>1963</v>
      </c>
      <c r="B1965" s="0" t="n">
        <f aca="false">A1965-'Shorting Summary'!$A$4</f>
        <v>1848</v>
      </c>
      <c r="C1965" s="0" t="n">
        <v>185.5</v>
      </c>
      <c r="D1965" s="0" t="n">
        <v>157.5</v>
      </c>
      <c r="E1965" s="0" t="n">
        <v>191.6</v>
      </c>
      <c r="F1965" s="0" t="n">
        <v>93.5</v>
      </c>
      <c r="G1965" s="0" t="n">
        <v>162.8</v>
      </c>
      <c r="H1965" s="0" t="n">
        <v>152.8</v>
      </c>
    </row>
    <row r="1966" customFormat="false" ht="12.75" hidden="false" customHeight="false" outlineLevel="0" collapsed="false">
      <c r="A1966" s="0" t="n">
        <v>1964</v>
      </c>
      <c r="B1966" s="0" t="n">
        <f aca="false">A1966-'Shorting Summary'!$A$4</f>
        <v>1849</v>
      </c>
      <c r="C1966" s="0" t="n">
        <v>185.3</v>
      </c>
      <c r="D1966" s="0" t="n">
        <v>157.4</v>
      </c>
      <c r="E1966" s="0" t="n">
        <v>191.5</v>
      </c>
      <c r="F1966" s="0" t="n">
        <v>93.4</v>
      </c>
      <c r="G1966" s="0" t="n">
        <v>162.8</v>
      </c>
      <c r="H1966" s="0" t="n">
        <v>152.7</v>
      </c>
    </row>
    <row r="1967" customFormat="false" ht="12.75" hidden="false" customHeight="false" outlineLevel="0" collapsed="false">
      <c r="A1967" s="0" t="n">
        <v>1965</v>
      </c>
      <c r="B1967" s="0" t="n">
        <f aca="false">A1967-'Shorting Summary'!$A$4</f>
        <v>1850</v>
      </c>
      <c r="C1967" s="0" t="n">
        <v>185.1</v>
      </c>
      <c r="D1967" s="0" t="n">
        <v>157.2</v>
      </c>
      <c r="E1967" s="0" t="n">
        <v>191.3</v>
      </c>
      <c r="F1967" s="0" t="n">
        <v>93.5</v>
      </c>
      <c r="G1967" s="0" t="n">
        <v>162.6</v>
      </c>
      <c r="H1967" s="0" t="n">
        <v>152.6</v>
      </c>
    </row>
    <row r="1968" customFormat="false" ht="12.75" hidden="false" customHeight="false" outlineLevel="0" collapsed="false">
      <c r="A1968" s="0" t="n">
        <v>1966</v>
      </c>
      <c r="B1968" s="0" t="n">
        <f aca="false">A1968-'Shorting Summary'!$A$4</f>
        <v>1851</v>
      </c>
      <c r="C1968" s="0" t="n">
        <v>184.9</v>
      </c>
      <c r="D1968" s="0" t="n">
        <v>157.1</v>
      </c>
      <c r="E1968" s="0" t="n">
        <v>191.2</v>
      </c>
      <c r="F1968" s="0" t="n">
        <v>93.4</v>
      </c>
      <c r="G1968" s="0" t="n">
        <v>162.4</v>
      </c>
      <c r="H1968" s="0" t="n">
        <v>152.5</v>
      </c>
    </row>
    <row r="1969" customFormat="false" ht="12.75" hidden="false" customHeight="false" outlineLevel="0" collapsed="false">
      <c r="A1969" s="0" t="n">
        <v>1967</v>
      </c>
      <c r="B1969" s="0" t="n">
        <f aca="false">A1969-'Shorting Summary'!$A$4</f>
        <v>1852</v>
      </c>
      <c r="C1969" s="0" t="n">
        <v>184.6</v>
      </c>
      <c r="D1969" s="0" t="n">
        <v>157.1</v>
      </c>
      <c r="E1969" s="0" t="n">
        <v>191</v>
      </c>
      <c r="F1969" s="0" t="n">
        <v>92.9</v>
      </c>
      <c r="G1969" s="0" t="n">
        <v>162.1</v>
      </c>
      <c r="H1969" s="0" t="n">
        <v>152.3</v>
      </c>
    </row>
    <row r="1970" customFormat="false" ht="12.75" hidden="false" customHeight="false" outlineLevel="0" collapsed="false">
      <c r="A1970" s="0" t="n">
        <v>1968</v>
      </c>
      <c r="B1970" s="0" t="n">
        <f aca="false">A1970-'Shorting Summary'!$A$4</f>
        <v>1853</v>
      </c>
      <c r="C1970" s="0" t="n">
        <v>184.3</v>
      </c>
      <c r="D1970" s="0" t="n">
        <v>157.1</v>
      </c>
      <c r="E1970" s="0" t="n">
        <v>190.8</v>
      </c>
      <c r="F1970" s="0" t="n">
        <v>92.5</v>
      </c>
      <c r="G1970" s="0" t="n">
        <v>162.1</v>
      </c>
      <c r="H1970" s="0" t="n">
        <v>152.2</v>
      </c>
    </row>
    <row r="1971" customFormat="false" ht="12.75" hidden="false" customHeight="false" outlineLevel="0" collapsed="false">
      <c r="A1971" s="0" t="n">
        <v>1969</v>
      </c>
      <c r="B1971" s="0" t="n">
        <f aca="false">A1971-'Shorting Summary'!$A$4</f>
        <v>1854</v>
      </c>
      <c r="C1971" s="0" t="n">
        <v>184.1</v>
      </c>
      <c r="D1971" s="0" t="n">
        <v>157</v>
      </c>
      <c r="E1971" s="0" t="n">
        <v>190.7</v>
      </c>
      <c r="F1971" s="0" t="n">
        <v>92.3</v>
      </c>
      <c r="G1971" s="0" t="n">
        <v>161.9</v>
      </c>
      <c r="H1971" s="0" t="n">
        <v>152.1</v>
      </c>
    </row>
    <row r="1972" customFormat="false" ht="12.75" hidden="false" customHeight="false" outlineLevel="0" collapsed="false">
      <c r="A1972" s="0" t="n">
        <v>1970</v>
      </c>
      <c r="B1972" s="0" t="n">
        <f aca="false">A1972-'Shorting Summary'!$A$4</f>
        <v>1855</v>
      </c>
      <c r="C1972" s="0" t="n">
        <v>183.8</v>
      </c>
      <c r="D1972" s="0" t="n">
        <v>156.9</v>
      </c>
      <c r="E1972" s="0" t="n">
        <v>190.5</v>
      </c>
      <c r="F1972" s="0" t="n">
        <v>92.2</v>
      </c>
      <c r="G1972" s="0" t="n">
        <v>161.8</v>
      </c>
      <c r="H1972" s="0" t="n">
        <v>1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33</v>
      </c>
      <c r="I3" s="139"/>
    </row>
    <row r="4" customFormat="false" ht="12.75" hidden="false" customHeight="false" outlineLevel="0" collapsed="false">
      <c r="I4" s="139"/>
    </row>
    <row r="5" customFormat="false" ht="12.75" hidden="false" customHeight="false" outlineLevel="0" collapsed="false">
      <c r="A5" s="0" t="s">
        <v>134</v>
      </c>
      <c r="B5" s="0" t="s">
        <v>135</v>
      </c>
      <c r="C5" s="0" t="s">
        <v>136</v>
      </c>
      <c r="D5" s="0" t="s">
        <v>137</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50</v>
      </c>
      <c r="V5" s="0" t="s">
        <v>151</v>
      </c>
      <c r="W5" s="0" t="s">
        <v>152</v>
      </c>
    </row>
    <row r="6" customFormat="false" ht="12.75" hidden="false" customHeight="false" outlineLevel="0" collapsed="false">
      <c r="A6" s="143" t="n">
        <v>38929.5858796296</v>
      </c>
      <c r="B6" s="0" t="n">
        <v>1</v>
      </c>
      <c r="C6" s="0" t="n">
        <v>0</v>
      </c>
      <c r="D6" s="143" t="n">
        <v>38929.5859027778</v>
      </c>
      <c r="E6" s="0" t="n">
        <v>1</v>
      </c>
      <c r="F6" s="0" t="n">
        <v>0</v>
      </c>
      <c r="H6" s="139" t="n">
        <f aca="false">I6-'Shorting Summary'!$A$4</f>
        <v>-100.999999870546</v>
      </c>
      <c r="I6" s="139" t="n">
        <f aca="false">86400*(AVERAGE(A6,D6)-'Raw IRMS Data'!$A$2)</f>
        <v>14.00000012945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60763889</v>
      </c>
      <c r="B7" s="0" t="n">
        <v>1</v>
      </c>
      <c r="C7" s="0" t="n">
        <v>0</v>
      </c>
      <c r="D7" s="143" t="n">
        <v>38929.586099537</v>
      </c>
      <c r="E7" s="0" t="n">
        <v>1</v>
      </c>
      <c r="F7" s="0" t="n">
        <v>0</v>
      </c>
      <c r="H7" s="139" t="n">
        <f aca="false">I7-'Shorting Summary'!$A$4</f>
        <v>-84.0000002970919</v>
      </c>
      <c r="I7" s="139" t="n">
        <f aca="false">86400*(AVERAGE(A7,D7)-'Raw IRMS Data'!$A$2)</f>
        <v>30.99999970290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2731482</v>
      </c>
      <c r="B8" s="0" t="n">
        <v>1</v>
      </c>
      <c r="C8" s="0" t="n">
        <v>0</v>
      </c>
      <c r="D8" s="143" t="n">
        <v>38929.5862847222</v>
      </c>
      <c r="E8" s="0" t="n">
        <v>1</v>
      </c>
      <c r="F8" s="0" t="n">
        <v>0</v>
      </c>
      <c r="H8" s="139" t="n">
        <f aca="false">I8-'Shorting Summary'!$A$4</f>
        <v>-67.5000005261973</v>
      </c>
      <c r="I8" s="139" t="n">
        <f aca="false">86400*(AVERAGE(A8,D8)-'Raw IRMS Data'!$A$2)</f>
        <v>47.499999473802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4699074</v>
      </c>
      <c r="B9" s="0" t="n">
        <v>1</v>
      </c>
      <c r="C9" s="0" t="n">
        <v>0</v>
      </c>
      <c r="D9" s="143" t="n">
        <v>38929.5864814815</v>
      </c>
      <c r="E9" s="0" t="n">
        <v>1</v>
      </c>
      <c r="F9" s="0" t="n">
        <v>0</v>
      </c>
      <c r="H9" s="139" t="n">
        <f aca="false">I9-'Shorting Summary'!$A$4</f>
        <v>-50.4999996954575</v>
      </c>
      <c r="I9" s="139" t="n">
        <f aca="false">86400*(AVERAGE(A9,D9)-'Raw IRMS Data'!$A$2)</f>
        <v>64.50000030454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6666667</v>
      </c>
      <c r="B10" s="0" t="n">
        <v>1</v>
      </c>
      <c r="C10" s="0" t="n">
        <v>0</v>
      </c>
      <c r="D10" s="143" t="n">
        <v>38929.5866782407</v>
      </c>
      <c r="E10" s="0" t="n">
        <v>1</v>
      </c>
      <c r="F10" s="0" t="n">
        <v>0</v>
      </c>
      <c r="H10" s="139" t="n">
        <f aca="false">I10-'Shorting Summary'!$A$4</f>
        <v>-33.5000001220033</v>
      </c>
      <c r="I10" s="139" t="n">
        <f aca="false">86400*(AVERAGE(A10,D10)-'Raw IRMS Data'!$A$2)</f>
        <v>81.499999877996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8518519</v>
      </c>
      <c r="B11" s="0" t="n">
        <v>1</v>
      </c>
      <c r="C11" s="0" t="n">
        <v>0</v>
      </c>
      <c r="D11" s="143" t="n">
        <v>38929.586875</v>
      </c>
      <c r="E11" s="0" t="n">
        <v>1</v>
      </c>
      <c r="F11" s="0" t="n">
        <v>0</v>
      </c>
      <c r="H11" s="139" t="n">
        <f aca="false">I11-'Shorting Summary'!$A$4</f>
        <v>-17.0000003511086</v>
      </c>
      <c r="I11" s="139" t="n">
        <f aca="false">86400*(AVERAGE(A11,D11)-'Raw IRMS Data'!$A$2)</f>
        <v>97.999999648891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70486111</v>
      </c>
      <c r="B12" s="0" t="n">
        <v>1</v>
      </c>
      <c r="C12" s="0" t="n">
        <v>0</v>
      </c>
      <c r="D12" s="143" t="n">
        <v>38929.5870717593</v>
      </c>
      <c r="E12" s="0" t="n">
        <v>1</v>
      </c>
      <c r="F12" s="0" t="n">
        <v>0</v>
      </c>
      <c r="H12" s="139" t="n">
        <f aca="false">I12-'Shorting Summary'!$A$4</f>
        <v>-1.49011611938477E-007</v>
      </c>
      <c r="I12" s="139" t="n">
        <f aca="false">86400*(AVERAGE(A12,D12)-'Raw IRMS Data'!$A$2)</f>
        <v>114.99999985098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3" t="n">
        <v>38929.5872453704</v>
      </c>
      <c r="B13" s="0" t="n">
        <v>1</v>
      </c>
      <c r="C13" s="0" t="n">
        <v>0</v>
      </c>
      <c r="D13" s="143" t="n">
        <v>38929.5872569445</v>
      </c>
      <c r="E13" s="0" t="n">
        <v>1</v>
      </c>
      <c r="F13" s="0" t="n">
        <v>0</v>
      </c>
      <c r="H13" s="139" t="n">
        <f aca="false">I13-'Shorting Summary'!$A$4</f>
        <v>16.5000002505258</v>
      </c>
      <c r="I13" s="139" t="n">
        <f aca="false">86400*(AVERAGE(A13,D13)-'Raw IRMS Data'!$A$2)</f>
        <v>131.50000025052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4421296</v>
      </c>
      <c r="B14" s="0" t="n">
        <v>1</v>
      </c>
      <c r="C14" s="0" t="n">
        <v>0</v>
      </c>
      <c r="D14" s="143" t="n">
        <v>38929.5874537037</v>
      </c>
      <c r="E14" s="0" t="n">
        <v>1</v>
      </c>
      <c r="F14" s="0" t="n">
        <v>0</v>
      </c>
      <c r="H14" s="139" t="n">
        <f aca="false">I14-'Shorting Summary'!$A$4</f>
        <v>33.49999982398</v>
      </c>
      <c r="I14" s="139" t="n">
        <f aca="false">86400*(AVERAGE(A14,D14)-'Raw IRMS Data'!$A$2)</f>
        <v>148.499999823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6388889</v>
      </c>
      <c r="B15" s="0" t="n">
        <v>1</v>
      </c>
      <c r="C15" s="0" t="n">
        <v>0</v>
      </c>
      <c r="D15" s="143" t="n">
        <v>38929.587650463</v>
      </c>
      <c r="E15" s="0" t="n">
        <v>1</v>
      </c>
      <c r="F15" s="0" t="n">
        <v>0</v>
      </c>
      <c r="H15" s="139" t="n">
        <f aca="false">I15-'Shorting Summary'!$A$4</f>
        <v>50.4999993974343</v>
      </c>
      <c r="I15" s="139" t="n">
        <f aca="false">86400*(AVERAGE(A15,D15)-'Raw IRMS Data'!$A$2)</f>
        <v>165.49999939743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8240741</v>
      </c>
      <c r="B16" s="0" t="n">
        <v>1</v>
      </c>
      <c r="C16" s="0" t="n">
        <v>0</v>
      </c>
      <c r="D16" s="143" t="n">
        <v>38929.5878472222</v>
      </c>
      <c r="E16" s="0" t="n">
        <v>2</v>
      </c>
      <c r="F16" s="0" t="n">
        <v>0</v>
      </c>
      <c r="H16" s="139" t="n">
        <f aca="false">I16-'Shorting Summary'!$A$4</f>
        <v>66.9999997969717</v>
      </c>
      <c r="I16" s="139" t="n">
        <f aca="false">86400*(AVERAGE(A16,D16)-'Raw IRMS Data'!$A$2)</f>
        <v>181.999999796972</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11202</v>
      </c>
      <c r="V16" s="0" t="n">
        <f aca="false">IF(R16=($J$1-J16)/U16,$J$1/S16-$M$1,IF(K16=0,$J$1/S16-$M$1,K16/ABS(R16-($J$1-J16)/U16)))</f>
        <v>105551</v>
      </c>
      <c r="W16" s="0" t="n">
        <f aca="false">IF(K16=0,ABS(($J$1-J16)/N16-($J$1-J16)/U16),ABS((($J$1-J16)-K16)/(K16/V16+O16)))</f>
        <v>211201.999389499</v>
      </c>
    </row>
    <row r="17" customFormat="false" ht="12.75" hidden="false" customHeight="false" outlineLevel="0" collapsed="false">
      <c r="A17" s="143" t="n">
        <v>38929.5880208333</v>
      </c>
      <c r="B17" s="0" t="n">
        <v>1</v>
      </c>
      <c r="C17" s="0" t="n">
        <v>0</v>
      </c>
      <c r="D17" s="143" t="n">
        <v>38929.5880439815</v>
      </c>
      <c r="E17" s="0" t="n">
        <v>1</v>
      </c>
      <c r="F17" s="0" t="n">
        <v>0</v>
      </c>
      <c r="H17" s="139" t="n">
        <f aca="false">I17-'Shorting Summary'!$A$4</f>
        <v>83.9999999990687</v>
      </c>
      <c r="I17" s="139" t="n">
        <f aca="false">86400*(AVERAGE(A17,D17)-'Raw IRMS Data'!$A$2)</f>
        <v>198.99999999906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2175926</v>
      </c>
      <c r="B18" s="0" t="n">
        <v>1</v>
      </c>
      <c r="C18" s="0" t="n">
        <v>0</v>
      </c>
      <c r="D18" s="143" t="n">
        <v>38929.5882291667</v>
      </c>
      <c r="E18" s="0" t="n">
        <v>1</v>
      </c>
      <c r="F18" s="0" t="n">
        <v>0</v>
      </c>
      <c r="H18" s="139" t="n">
        <f aca="false">I18-'Shorting Summary'!$A$4</f>
        <v>100.499999769963</v>
      </c>
      <c r="I18" s="139" t="n">
        <f aca="false">86400*(AVERAGE(A18,D18)-'Raw IRMS Data'!$A$2)</f>
        <v>215.49999976996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4143519</v>
      </c>
      <c r="B19" s="0" t="n">
        <v>1</v>
      </c>
      <c r="C19" s="0" t="n">
        <v>0</v>
      </c>
      <c r="D19" s="143" t="n">
        <v>38929.5884259259</v>
      </c>
      <c r="E19" s="0" t="n">
        <v>1</v>
      </c>
      <c r="F19" s="0" t="n">
        <v>0</v>
      </c>
      <c r="H19" s="139" t="n">
        <f aca="false">I19-'Shorting Summary'!$A$4</f>
        <v>117.499999343418</v>
      </c>
      <c r="I19" s="139" t="n">
        <f aca="false">86400*(AVERAGE(A19,D19)-'Raw IRMS Data'!$A$2)</f>
        <v>232.4999993434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6111111</v>
      </c>
      <c r="B20" s="0" t="n">
        <v>1</v>
      </c>
      <c r="C20" s="0" t="n">
        <v>0</v>
      </c>
      <c r="D20" s="143" t="n">
        <v>38929.5886226852</v>
      </c>
      <c r="E20" s="0" t="n">
        <v>1</v>
      </c>
      <c r="F20" s="0" t="n">
        <v>0</v>
      </c>
      <c r="H20" s="139" t="n">
        <f aca="false">I20-'Shorting Summary'!$A$4</f>
        <v>134.500000174157</v>
      </c>
      <c r="I20" s="139" t="n">
        <f aca="false">86400*(AVERAGE(A20,D20)-'Raw IRMS Data'!$A$2)</f>
        <v>249.50000017415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7962963</v>
      </c>
      <c r="B21" s="0" t="n">
        <v>1</v>
      </c>
      <c r="C21" s="0" t="n">
        <v>0</v>
      </c>
      <c r="D21" s="143" t="n">
        <v>38929.5888194444</v>
      </c>
      <c r="E21" s="0" t="n">
        <v>1</v>
      </c>
      <c r="F21" s="0" t="n">
        <v>0</v>
      </c>
      <c r="H21" s="139" t="n">
        <f aca="false">I21-'Shorting Summary'!$A$4</f>
        <v>150.999999945052</v>
      </c>
      <c r="I21" s="139" t="n">
        <f aca="false">86400*(AVERAGE(A21,D21)-'Raw IRMS Data'!$A$2)</f>
        <v>265.99999994505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9930556</v>
      </c>
      <c r="B22" s="0" t="n">
        <v>1</v>
      </c>
      <c r="C22" s="0" t="n">
        <v>0</v>
      </c>
      <c r="D22" s="143" t="n">
        <v>38929.5890162037</v>
      </c>
      <c r="E22" s="0" t="n">
        <v>1</v>
      </c>
      <c r="F22" s="0" t="n">
        <v>0</v>
      </c>
      <c r="H22" s="139" t="n">
        <f aca="false">I22-'Shorting Summary'!$A$4</f>
        <v>167.999999518506</v>
      </c>
      <c r="I22" s="139" t="n">
        <f aca="false">86400*(AVERAGE(A22,D22)-'Raw IRMS Data'!$A$2)</f>
        <v>282.99999951850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1898148</v>
      </c>
      <c r="B23" s="0" t="n">
        <v>1</v>
      </c>
      <c r="C23" s="0" t="n">
        <v>0</v>
      </c>
      <c r="D23" s="143" t="n">
        <v>38929.5892013889</v>
      </c>
      <c r="E23" s="0" t="n">
        <v>1</v>
      </c>
      <c r="F23" s="0" t="n">
        <v>0</v>
      </c>
      <c r="H23" s="139" t="n">
        <f aca="false">I23-'Shorting Summary'!$A$4</f>
        <v>184.499999918044</v>
      </c>
      <c r="I23" s="139" t="n">
        <f aca="false">86400*(AVERAGE(A23,D23)-'Raw IRMS Data'!$A$2)</f>
        <v>299.49999991804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3865741</v>
      </c>
      <c r="B24" s="0" t="n">
        <v>1</v>
      </c>
      <c r="C24" s="0" t="n">
        <v>0</v>
      </c>
      <c r="D24" s="143" t="n">
        <v>38929.5893981482</v>
      </c>
      <c r="E24" s="0" t="n">
        <v>1</v>
      </c>
      <c r="F24" s="0" t="n">
        <v>0</v>
      </c>
      <c r="H24" s="139" t="n">
        <f aca="false">I24-'Shorting Summary'!$A$4</f>
        <v>201.500000120141</v>
      </c>
      <c r="I24" s="139" t="n">
        <f aca="false">86400*(AVERAGE(A24,D24)-'Raw IRMS Data'!$A$2)</f>
        <v>316.5000001201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5833333</v>
      </c>
      <c r="B25" s="0" t="n">
        <v>1</v>
      </c>
      <c r="C25" s="0" t="n">
        <v>0</v>
      </c>
      <c r="D25" s="143" t="n">
        <v>38929.5895949074</v>
      </c>
      <c r="E25" s="0" t="n">
        <v>1</v>
      </c>
      <c r="F25" s="0" t="n">
        <v>0</v>
      </c>
      <c r="H25" s="139" t="n">
        <f aca="false">I25-'Shorting Summary'!$A$4</f>
        <v>218.499999693595</v>
      </c>
      <c r="I25" s="139" t="n">
        <f aca="false">86400*(AVERAGE(A25,D25)-'Raw IRMS Data'!$A$2)</f>
        <v>333.4999996935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7685185</v>
      </c>
      <c r="B26" s="0" t="n">
        <v>1</v>
      </c>
      <c r="C26" s="0" t="n">
        <v>0</v>
      </c>
      <c r="D26" s="143" t="n">
        <v>38929.5897916667</v>
      </c>
      <c r="E26" s="0" t="n">
        <v>1</v>
      </c>
      <c r="F26" s="0" t="n">
        <v>0</v>
      </c>
      <c r="H26" s="139" t="n">
        <f aca="false">I26-'Shorting Summary'!$A$4</f>
        <v>234.99999946449</v>
      </c>
      <c r="I26" s="139" t="n">
        <f aca="false">86400*(AVERAGE(A26,D26)-'Raw IRMS Data'!$A$2)</f>
        <v>349.999999464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9652778</v>
      </c>
      <c r="B27" s="0" t="n">
        <v>1</v>
      </c>
      <c r="C27" s="0" t="n">
        <v>0</v>
      </c>
      <c r="D27" s="143" t="n">
        <v>38929.5899884259</v>
      </c>
      <c r="E27" s="0" t="n">
        <v>1</v>
      </c>
      <c r="F27" s="0" t="n">
        <v>0</v>
      </c>
      <c r="H27" s="139" t="n">
        <f aca="false">I27-'Shorting Summary'!$A$4</f>
        <v>252.000000295229</v>
      </c>
      <c r="I27" s="139" t="n">
        <f aca="false">86400*(AVERAGE(A27,D27)-'Raw IRMS Data'!$A$2)</f>
        <v>367.0000002952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162037</v>
      </c>
      <c r="B28" s="0" t="n">
        <v>1</v>
      </c>
      <c r="C28" s="0" t="n">
        <v>0</v>
      </c>
      <c r="D28" s="143" t="n">
        <v>38929.5901736111</v>
      </c>
      <c r="E28" s="0" t="n">
        <v>1</v>
      </c>
      <c r="F28" s="0" t="n">
        <v>0</v>
      </c>
      <c r="H28" s="139" t="n">
        <f aca="false">I28-'Shorting Summary'!$A$4</f>
        <v>268.500000066124</v>
      </c>
      <c r="I28" s="139" t="n">
        <f aca="false">86400*(AVERAGE(A28,D28)-'Raw IRMS Data'!$A$2)</f>
        <v>383.50000006612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3587963</v>
      </c>
      <c r="B29" s="0" t="n">
        <v>1</v>
      </c>
      <c r="C29" s="0" t="n">
        <v>0</v>
      </c>
      <c r="D29" s="143" t="n">
        <v>38929.5903703704</v>
      </c>
      <c r="E29" s="0" t="n">
        <v>1</v>
      </c>
      <c r="F29" s="0" t="n">
        <v>0</v>
      </c>
      <c r="H29" s="139" t="n">
        <f aca="false">I29-'Shorting Summary'!$A$4</f>
        <v>285.499999639578</v>
      </c>
      <c r="I29" s="139" t="n">
        <f aca="false">86400*(AVERAGE(A29,D29)-'Raw IRMS Data'!$A$2)</f>
        <v>400.49999963957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5555556</v>
      </c>
      <c r="B30" s="0" t="n">
        <v>1</v>
      </c>
      <c r="C30" s="0" t="n">
        <v>0</v>
      </c>
      <c r="D30" s="143" t="n">
        <v>38929.5905671296</v>
      </c>
      <c r="E30" s="0" t="n">
        <v>1</v>
      </c>
      <c r="F30" s="0" t="n">
        <v>0</v>
      </c>
      <c r="H30" s="139" t="n">
        <f aca="false">I30-'Shorting Summary'!$A$4</f>
        <v>302.499999841675</v>
      </c>
      <c r="I30" s="139" t="n">
        <f aca="false">86400*(AVERAGE(A30,D30)-'Raw IRMS Data'!$A$2)</f>
        <v>417.49999984167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7407407</v>
      </c>
      <c r="B31" s="0" t="n">
        <v>1</v>
      </c>
      <c r="C31" s="0" t="n">
        <v>0</v>
      </c>
      <c r="D31" s="143" t="n">
        <v>38929.5907638889</v>
      </c>
      <c r="E31" s="0" t="n">
        <v>1</v>
      </c>
      <c r="F31" s="0" t="n">
        <v>0</v>
      </c>
      <c r="H31" s="139" t="n">
        <f aca="false">I31-'Shorting Summary'!$A$4</f>
        <v>319.000000241213</v>
      </c>
      <c r="I31" s="139" t="n">
        <f aca="false">86400*(AVERAGE(A31,D31)-'Raw IRMS Data'!$A$2)</f>
        <v>434.00000024121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9375</v>
      </c>
      <c r="B32" s="0" t="n">
        <v>2</v>
      </c>
      <c r="C32" s="0" t="n">
        <v>0</v>
      </c>
      <c r="D32" s="143" t="n">
        <v>38929.5909606482</v>
      </c>
      <c r="E32" s="0" t="n">
        <v>1</v>
      </c>
      <c r="F32" s="0" t="n">
        <v>0</v>
      </c>
      <c r="H32" s="139" t="n">
        <f aca="false">I32-'Shorting Summary'!$A$4</f>
        <v>335.999999814667</v>
      </c>
      <c r="I32" s="139" t="n">
        <f aca="false">86400*(AVERAGE(A32,D32)-'Raw IRMS Data'!$A$2)</f>
        <v>450.999999814667</v>
      </c>
      <c r="J32" s="0" t="n">
        <f aca="false">B32*250/4095</f>
        <v>0.122100122100122</v>
      </c>
      <c r="K32" s="0" t="n">
        <f aca="false">C32*250/4095</f>
        <v>0</v>
      </c>
      <c r="L32" s="0" t="n">
        <f aca="false">E32*250/4095</f>
        <v>0.0610500610500611</v>
      </c>
      <c r="M32" s="0" t="n">
        <f aca="false">F32*250/4095</f>
        <v>0</v>
      </c>
      <c r="N32" s="0" t="n">
        <f aca="false">J32/$M$1</f>
        <v>0.00122100122100122</v>
      </c>
      <c r="O32" s="0" t="n">
        <f aca="false">K32/$M$1</f>
        <v>0</v>
      </c>
      <c r="P32" s="0" t="n">
        <f aca="false">L32/$M$1</f>
        <v>0.000610500610500611</v>
      </c>
      <c r="Q32" s="0" t="n">
        <f aca="false">M32/$M$1</f>
        <v>0</v>
      </c>
      <c r="R32" s="0" t="n">
        <f aca="false">ABS(N32-O32)</f>
        <v>0.00122100122100122</v>
      </c>
      <c r="S32" s="0" t="n">
        <f aca="false">ABS(P32-Q32)</f>
        <v>0.000610500610500611</v>
      </c>
      <c r="U32" s="0" t="n">
        <f aca="false">ABS((K32*M32-($J$1-J32)*($J$1-L32))/(S32*K32-R32*($J$1-L32)))</f>
        <v>105551</v>
      </c>
      <c r="V32" s="0" t="n">
        <f aca="false">IF(R32=($J$1-J32)/U32,$J$1/S32-$M$1,IF(K32=0,$J$1/S32-$M$1,K32/ABS(R32-($J$1-J32)/U32)))</f>
        <v>211202</v>
      </c>
      <c r="W32" s="0" t="n">
        <f aca="false">IF(K32=0,ABS(($J$1-J32)/N32-($J$1-J32)/U32),ABS((($J$1-J32)-K32)/(K32/V32+O32)))</f>
        <v>105550.998778999</v>
      </c>
    </row>
    <row r="33" customFormat="false" ht="12.75" hidden="false" customHeight="false" outlineLevel="0" collapsed="false">
      <c r="A33" s="143" t="n">
        <v>38929.5911342593</v>
      </c>
      <c r="B33" s="0" t="n">
        <v>1</v>
      </c>
      <c r="C33" s="0" t="n">
        <v>0</v>
      </c>
      <c r="D33" s="143" t="n">
        <v>38929.5911458333</v>
      </c>
      <c r="E33" s="0" t="n">
        <v>1</v>
      </c>
      <c r="F33" s="0" t="n">
        <v>0</v>
      </c>
      <c r="H33" s="139" t="n">
        <f aca="false">I33-'Shorting Summary'!$A$4</f>
        <v>352.499999585561</v>
      </c>
      <c r="I33" s="139" t="n">
        <f aca="false">86400*(AVERAGE(A33,D33)-'Raw IRMS Data'!$A$2)</f>
        <v>467.49999958556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3310185</v>
      </c>
      <c r="B34" s="0" t="n">
        <v>1</v>
      </c>
      <c r="C34" s="0" t="n">
        <v>0</v>
      </c>
      <c r="D34" s="143" t="n">
        <v>38929.5913425926</v>
      </c>
      <c r="E34" s="0" t="n">
        <v>1</v>
      </c>
      <c r="F34" s="0" t="n">
        <v>0</v>
      </c>
      <c r="H34" s="139" t="n">
        <f aca="false">I34-'Shorting Summary'!$A$4</f>
        <v>369.499999787658</v>
      </c>
      <c r="I34" s="139" t="n">
        <f aca="false">86400*(AVERAGE(A34,D34)-'Raw IRMS Data'!$A$2)</f>
        <v>484.49999978765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5277778</v>
      </c>
      <c r="B35" s="0" t="n">
        <v>1</v>
      </c>
      <c r="C35" s="0" t="n">
        <v>0</v>
      </c>
      <c r="D35" s="143" t="n">
        <v>38929.5915393519</v>
      </c>
      <c r="E35" s="0" t="n">
        <v>1</v>
      </c>
      <c r="F35" s="0" t="n">
        <v>0</v>
      </c>
      <c r="H35" s="139" t="n">
        <f aca="false">I35-'Shorting Summary'!$A$4</f>
        <v>386.499999989755</v>
      </c>
      <c r="I35" s="139" t="n">
        <f aca="false">86400*(AVERAGE(A35,D35)-'Raw IRMS Data'!$A$2)</f>
        <v>501.4999999897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712963</v>
      </c>
      <c r="B36" s="0" t="n">
        <v>1</v>
      </c>
      <c r="C36" s="0" t="n">
        <v>0</v>
      </c>
      <c r="D36" s="143" t="n">
        <v>38929.5917361111</v>
      </c>
      <c r="E36" s="0" t="n">
        <v>1</v>
      </c>
      <c r="F36" s="0" t="n">
        <v>0</v>
      </c>
      <c r="H36" s="139" t="n">
        <f aca="false">I36-'Shorting Summary'!$A$4</f>
        <v>402.99999976065</v>
      </c>
      <c r="I36" s="139" t="n">
        <f aca="false">86400*(AVERAGE(A36,D36)-'Raw IRMS Data'!$A$2)</f>
        <v>517.9999997606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9097222</v>
      </c>
      <c r="B37" s="0" t="n">
        <v>1</v>
      </c>
      <c r="C37" s="0" t="n">
        <v>0</v>
      </c>
      <c r="D37" s="143" t="n">
        <v>38929.5919328704</v>
      </c>
      <c r="E37" s="0" t="n">
        <v>1</v>
      </c>
      <c r="F37" s="0" t="n">
        <v>0</v>
      </c>
      <c r="H37" s="139" t="n">
        <f aca="false">I37-'Shorting Summary'!$A$4</f>
        <v>419.999999334104</v>
      </c>
      <c r="I37" s="139" t="n">
        <f aca="false">86400*(AVERAGE(A37,D37)-'Raw IRMS Data'!$A$2)</f>
        <v>534.99999933410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21064815</v>
      </c>
      <c r="B38" s="0" t="n">
        <v>1</v>
      </c>
      <c r="C38" s="0" t="n">
        <v>0</v>
      </c>
      <c r="D38" s="143" t="n">
        <v>38929.5921180556</v>
      </c>
      <c r="E38" s="0" t="n">
        <v>1</v>
      </c>
      <c r="F38" s="0" t="n">
        <v>0</v>
      </c>
      <c r="H38" s="139" t="n">
        <f aca="false">I38-'Shorting Summary'!$A$4</f>
        <v>436.499999733642</v>
      </c>
      <c r="I38" s="139" t="n">
        <f aca="false">86400*(AVERAGE(A38,D38)-'Raw IRMS Data'!$A$2)</f>
        <v>551.49999973364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3032407</v>
      </c>
      <c r="B39" s="0" t="n">
        <v>1</v>
      </c>
      <c r="C39" s="0" t="n">
        <v>0</v>
      </c>
      <c r="D39" s="143" t="n">
        <v>38929.5923148148</v>
      </c>
      <c r="E39" s="0" t="n">
        <v>1</v>
      </c>
      <c r="F39" s="0" t="n">
        <v>0</v>
      </c>
      <c r="H39" s="139" t="n">
        <f aca="false">I39-'Shorting Summary'!$A$4</f>
        <v>453.499999935739</v>
      </c>
      <c r="I39" s="139" t="n">
        <f aca="false">86400*(AVERAGE(A39,D39)-'Raw IRMS Data'!$A$2)</f>
        <v>568.49999993573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5</v>
      </c>
      <c r="B40" s="0" t="n">
        <v>1</v>
      </c>
      <c r="C40" s="0" t="n">
        <v>0</v>
      </c>
      <c r="D40" s="143" t="n">
        <v>38929.5925115741</v>
      </c>
      <c r="E40" s="0" t="n">
        <v>1</v>
      </c>
      <c r="F40" s="0" t="n">
        <v>0</v>
      </c>
      <c r="H40" s="139" t="n">
        <f aca="false">I40-'Shorting Summary'!$A$4</f>
        <v>470.499999509193</v>
      </c>
      <c r="I40" s="139" t="n">
        <f aca="false">86400*(AVERAGE(A40,D40)-'Raw IRMS Data'!$A$2)</f>
        <v>585.499999509193</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6851852</v>
      </c>
      <c r="B41" s="0" t="n">
        <v>1</v>
      </c>
      <c r="C41" s="0" t="n">
        <v>0</v>
      </c>
      <c r="D41" s="143" t="n">
        <v>38929.5927083333</v>
      </c>
      <c r="E41" s="0" t="n">
        <v>1</v>
      </c>
      <c r="F41" s="0" t="n">
        <v>0</v>
      </c>
      <c r="H41" s="139" t="n">
        <f aca="false">I41-'Shorting Summary'!$A$4</f>
        <v>486.999999280088</v>
      </c>
      <c r="I41" s="139" t="n">
        <f aca="false">86400*(AVERAGE(A41,D41)-'Raw IRMS Data'!$A$2)</f>
        <v>601.99999928008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8819444</v>
      </c>
      <c r="B42" s="0" t="n">
        <v>1</v>
      </c>
      <c r="C42" s="0" t="n">
        <v>0</v>
      </c>
      <c r="D42" s="143" t="n">
        <v>38929.5929050926</v>
      </c>
      <c r="E42" s="0" t="n">
        <v>1</v>
      </c>
      <c r="F42" s="0" t="n">
        <v>0</v>
      </c>
      <c r="H42" s="139" t="n">
        <f aca="false">I42-'Shorting Summary'!$A$4</f>
        <v>504.000000110827</v>
      </c>
      <c r="I42" s="139" t="n">
        <f aca="false">86400*(AVERAGE(A42,D42)-'Raw IRMS Data'!$A$2)</f>
        <v>619.00000011082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30787037</v>
      </c>
      <c r="B43" s="0" t="n">
        <v>1</v>
      </c>
      <c r="C43" s="0" t="n">
        <v>0</v>
      </c>
      <c r="D43" s="143" t="n">
        <v>38929.5930902778</v>
      </c>
      <c r="E43" s="0" t="n">
        <v>1</v>
      </c>
      <c r="F43" s="0" t="n">
        <v>0</v>
      </c>
      <c r="H43" s="139" t="n">
        <f aca="false">I43-'Shorting Summary'!$A$4</f>
        <v>520.499999881722</v>
      </c>
      <c r="I43" s="139" t="n">
        <f aca="false">86400*(AVERAGE(A43,D43)-'Raw IRMS Data'!$A$2)</f>
        <v>635.499999881722</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275463</v>
      </c>
      <c r="B44" s="0" t="n">
        <v>1</v>
      </c>
      <c r="C44" s="0" t="n">
        <v>0</v>
      </c>
      <c r="D44" s="143" t="n">
        <v>38929.593287037</v>
      </c>
      <c r="E44" s="0" t="n">
        <v>1</v>
      </c>
      <c r="F44" s="0" t="n">
        <v>0</v>
      </c>
      <c r="H44" s="139" t="n">
        <f aca="false">I44-'Shorting Summary'!$A$4</f>
        <v>537.499999455176</v>
      </c>
      <c r="I44" s="139" t="n">
        <f aca="false">86400*(AVERAGE(A44,D44)-'Raw IRMS Data'!$A$2)</f>
        <v>652.49999945517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4722222</v>
      </c>
      <c r="B45" s="0" t="n">
        <v>1</v>
      </c>
      <c r="C45" s="0" t="n">
        <v>0</v>
      </c>
      <c r="D45" s="143" t="n">
        <v>38929.5934837963</v>
      </c>
      <c r="E45" s="0" t="n">
        <v>1</v>
      </c>
      <c r="F45" s="0" t="n">
        <v>0</v>
      </c>
      <c r="H45" s="139" t="n">
        <f aca="false">I45-'Shorting Summary'!$A$4</f>
        <v>554.500000285916</v>
      </c>
      <c r="I45" s="139" t="n">
        <f aca="false">86400*(AVERAGE(A45,D45)-'Raw IRMS Data'!$A$2)</f>
        <v>669.50000028591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6574074</v>
      </c>
      <c r="B46" s="0" t="n">
        <v>1</v>
      </c>
      <c r="C46" s="0" t="n">
        <v>0</v>
      </c>
      <c r="D46" s="143" t="n">
        <v>38929.5936805556</v>
      </c>
      <c r="E46" s="0" t="n">
        <v>1</v>
      </c>
      <c r="F46" s="0" t="n">
        <v>0</v>
      </c>
      <c r="H46" s="139" t="n">
        <f aca="false">I46-'Shorting Summary'!$A$4</f>
        <v>571.000000056811</v>
      </c>
      <c r="I46" s="139" t="n">
        <f aca="false">86400*(AVERAGE(A46,D46)-'Raw IRMS Data'!$A$2)</f>
        <v>686.00000005681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8541667</v>
      </c>
      <c r="B47" s="0" t="n">
        <v>1</v>
      </c>
      <c r="C47" s="0" t="n">
        <v>0</v>
      </c>
      <c r="D47" s="143" t="n">
        <v>38929.5938773148</v>
      </c>
      <c r="E47" s="0" t="n">
        <v>1</v>
      </c>
      <c r="F47" s="0" t="n">
        <v>0</v>
      </c>
      <c r="H47" s="139" t="n">
        <f aca="false">I47-'Shorting Summary'!$A$4</f>
        <v>587.999999630265</v>
      </c>
      <c r="I47" s="139" t="n">
        <f aca="false">86400*(AVERAGE(A47,D47)-'Raw IRMS Data'!$A$2)</f>
        <v>702.99999963026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40509259</v>
      </c>
      <c r="B48" s="0" t="n">
        <v>1</v>
      </c>
      <c r="C48" s="0" t="n">
        <v>0</v>
      </c>
      <c r="D48" s="143" t="n">
        <v>38929.5940625</v>
      </c>
      <c r="E48" s="0" t="n">
        <v>1</v>
      </c>
      <c r="F48" s="0" t="n">
        <v>0</v>
      </c>
      <c r="H48" s="139" t="n">
        <f aca="false">I48-'Shorting Summary'!$A$4</f>
        <v>604.49999940116</v>
      </c>
      <c r="I48" s="139" t="n">
        <f aca="false">86400*(AVERAGE(A48,D48)-'Raw IRMS Data'!$A$2)</f>
        <v>719.4999994011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2476852</v>
      </c>
      <c r="B49" s="0" t="n">
        <v>1</v>
      </c>
      <c r="C49" s="0" t="n">
        <v>0</v>
      </c>
      <c r="D49" s="143" t="n">
        <v>38929.5942592593</v>
      </c>
      <c r="E49" s="0" t="n">
        <v>1</v>
      </c>
      <c r="F49" s="0" t="n">
        <v>0</v>
      </c>
      <c r="H49" s="139" t="n">
        <f aca="false">I49-'Shorting Summary'!$A$4</f>
        <v>621.500000231899</v>
      </c>
      <c r="I49" s="139" t="n">
        <f aca="false">86400*(AVERAGE(A49,D49)-'Raw IRMS Data'!$A$2)</f>
        <v>736.50000023189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4444445</v>
      </c>
      <c r="B50" s="0" t="n">
        <v>1</v>
      </c>
      <c r="C50" s="0" t="n">
        <v>0</v>
      </c>
      <c r="D50" s="143" t="n">
        <v>38929.5944560185</v>
      </c>
      <c r="E50" s="0" t="n">
        <v>1</v>
      </c>
      <c r="F50" s="0" t="n">
        <v>0</v>
      </c>
      <c r="H50" s="139" t="n">
        <f aca="false">I50-'Shorting Summary'!$A$4</f>
        <v>638.499999805354</v>
      </c>
      <c r="I50" s="139" t="n">
        <f aca="false">86400*(AVERAGE(A50,D50)-'Raw IRMS Data'!$A$2)</f>
        <v>753.49999980535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6296296</v>
      </c>
      <c r="B51" s="0" t="n">
        <v>1</v>
      </c>
      <c r="C51" s="0" t="n">
        <v>0</v>
      </c>
      <c r="D51" s="143" t="n">
        <v>38929.5946527778</v>
      </c>
      <c r="E51" s="0" t="n">
        <v>1</v>
      </c>
      <c r="F51" s="0" t="n">
        <v>0</v>
      </c>
      <c r="H51" s="139" t="n">
        <f aca="false">I51-'Shorting Summary'!$A$4</f>
        <v>654.999999576248</v>
      </c>
      <c r="I51" s="139" t="n">
        <f aca="false">86400*(AVERAGE(A51,D51)-'Raw IRMS Data'!$A$2)</f>
        <v>769.99999957624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8263889</v>
      </c>
      <c r="B52" s="0" t="n">
        <v>1</v>
      </c>
      <c r="C52" s="0" t="n">
        <v>0</v>
      </c>
      <c r="D52" s="143" t="n">
        <v>38929.594837963</v>
      </c>
      <c r="E52" s="0" t="n">
        <v>1</v>
      </c>
      <c r="F52" s="0" t="n">
        <v>0</v>
      </c>
      <c r="H52" s="139" t="n">
        <f aca="false">I52-'Shorting Summary'!$A$4</f>
        <v>671.499999347143</v>
      </c>
      <c r="I52" s="139" t="n">
        <f aca="false">86400*(AVERAGE(A52,D52)-'Raw IRMS Data'!$A$2)</f>
        <v>786.49999934714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50231482</v>
      </c>
      <c r="B53" s="0" t="n">
        <v>1</v>
      </c>
      <c r="C53" s="0" t="n">
        <v>0</v>
      </c>
      <c r="D53" s="143" t="n">
        <v>38929.5950347222</v>
      </c>
      <c r="E53" s="0" t="n">
        <v>1</v>
      </c>
      <c r="F53" s="0" t="n">
        <v>0</v>
      </c>
      <c r="H53" s="139" t="n">
        <f aca="false">I53-'Shorting Summary'!$A$4</f>
        <v>688.500000177883</v>
      </c>
      <c r="I53" s="139" t="n">
        <f aca="false">86400*(AVERAGE(A53,D53)-'Raw IRMS Data'!$A$2)</f>
        <v>803.500000177883</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2199074</v>
      </c>
      <c r="B54" s="0" t="n">
        <v>1</v>
      </c>
      <c r="C54" s="0" t="n">
        <v>0</v>
      </c>
      <c r="D54" s="143" t="n">
        <v>38929.5952314815</v>
      </c>
      <c r="E54" s="0" t="n">
        <v>1</v>
      </c>
      <c r="F54" s="0" t="n">
        <v>0</v>
      </c>
      <c r="H54" s="139" t="n">
        <f aca="false">I54-'Shorting Summary'!$A$4</f>
        <v>705.499999751337</v>
      </c>
      <c r="I54" s="139" t="n">
        <f aca="false">86400*(AVERAGE(A54,D54)-'Raw IRMS Data'!$A$2)</f>
        <v>820.49999975133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4050926</v>
      </c>
      <c r="B55" s="0" t="n">
        <v>1</v>
      </c>
      <c r="C55" s="0" t="n">
        <v>0</v>
      </c>
      <c r="D55" s="143" t="n">
        <v>38929.5954282407</v>
      </c>
      <c r="E55" s="0" t="n">
        <v>1</v>
      </c>
      <c r="F55" s="0" t="n">
        <v>0</v>
      </c>
      <c r="H55" s="139" t="n">
        <f aca="false">I55-'Shorting Summary'!$A$4</f>
        <v>721.999999522232</v>
      </c>
      <c r="I55" s="139" t="n">
        <f aca="false">86400*(AVERAGE(A55,D55)-'Raw IRMS Data'!$A$2)</f>
        <v>836.99999952223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6018519</v>
      </c>
      <c r="B56" s="0" t="n">
        <v>1</v>
      </c>
      <c r="C56" s="0" t="n">
        <v>0</v>
      </c>
      <c r="D56" s="143" t="n">
        <v>38929.595625</v>
      </c>
      <c r="E56" s="0" t="n">
        <v>1</v>
      </c>
      <c r="F56" s="0" t="n">
        <v>0</v>
      </c>
      <c r="H56" s="139" t="n">
        <f aca="false">I56-'Shorting Summary'!$A$4</f>
        <v>739.000000352971</v>
      </c>
      <c r="I56" s="139" t="n">
        <f aca="false">86400*(AVERAGE(A56,D56)-'Raw IRMS Data'!$A$2)</f>
        <v>854.00000035297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7986111</v>
      </c>
      <c r="B57" s="0" t="n">
        <v>1</v>
      </c>
      <c r="C57" s="0" t="n">
        <v>0</v>
      </c>
      <c r="D57" s="143" t="n">
        <v>38929.5958101852</v>
      </c>
      <c r="E57" s="0" t="n">
        <v>1</v>
      </c>
      <c r="F57" s="0" t="n">
        <v>0</v>
      </c>
      <c r="H57" s="139" t="n">
        <f aca="false">I57-'Shorting Summary'!$A$4</f>
        <v>755.500000123866</v>
      </c>
      <c r="I57" s="139" t="n">
        <f aca="false">86400*(AVERAGE(A57,D57)-'Raw IRMS Data'!$A$2)</f>
        <v>870.5000001238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9953704</v>
      </c>
      <c r="B58" s="0" t="n">
        <v>1</v>
      </c>
      <c r="C58" s="0" t="n">
        <v>0</v>
      </c>
      <c r="D58" s="143" t="n">
        <v>38929.5960069444</v>
      </c>
      <c r="E58" s="0" t="n">
        <v>1</v>
      </c>
      <c r="F58" s="0" t="n">
        <v>0</v>
      </c>
      <c r="H58" s="139" t="n">
        <f aca="false">I58-'Shorting Summary'!$A$4</f>
        <v>772.49999969732</v>
      </c>
      <c r="I58" s="139" t="n">
        <f aca="false">86400*(AVERAGE(A58,D58)-'Raw IRMS Data'!$A$2)</f>
        <v>887.4999996973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1921296</v>
      </c>
      <c r="B59" s="0" t="n">
        <v>1</v>
      </c>
      <c r="C59" s="0" t="n">
        <v>0</v>
      </c>
      <c r="D59" s="143" t="n">
        <v>38929.5962037037</v>
      </c>
      <c r="E59" s="0" t="n">
        <v>1</v>
      </c>
      <c r="F59" s="0" t="n">
        <v>0</v>
      </c>
      <c r="H59" s="139" t="n">
        <f aca="false">I59-'Shorting Summary'!$A$4</f>
        <v>789.499999899417</v>
      </c>
      <c r="I59" s="139" t="n">
        <f aca="false">86400*(AVERAGE(A59,D59)-'Raw IRMS Data'!$A$2)</f>
        <v>904.499999899417</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3773148</v>
      </c>
      <c r="B60" s="0" t="n">
        <v>1</v>
      </c>
      <c r="C60" s="0" t="n">
        <v>0</v>
      </c>
      <c r="D60" s="143" t="n">
        <v>38929.596400463</v>
      </c>
      <c r="E60" s="0" t="n">
        <v>1</v>
      </c>
      <c r="F60" s="0" t="n">
        <v>0</v>
      </c>
      <c r="H60" s="139" t="n">
        <f aca="false">I60-'Shorting Summary'!$A$4</f>
        <v>806.000000298955</v>
      </c>
      <c r="I60" s="139" t="n">
        <f aca="false">86400*(AVERAGE(A60,D60)-'Raw IRMS Data'!$A$2)</f>
        <v>921.000000298955</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5740741</v>
      </c>
      <c r="B61" s="0" t="n">
        <v>1</v>
      </c>
      <c r="C61" s="0" t="n">
        <v>0</v>
      </c>
      <c r="D61" s="143" t="n">
        <v>38929.5965972222</v>
      </c>
      <c r="E61" s="0" t="n">
        <v>1</v>
      </c>
      <c r="F61" s="0" t="n">
        <v>0</v>
      </c>
      <c r="H61" s="139" t="n">
        <f aca="false">I61-'Shorting Summary'!$A$4</f>
        <v>822.999999872409</v>
      </c>
      <c r="I61" s="139" t="n">
        <f aca="false">86400*(AVERAGE(A61,D61)-'Raw IRMS Data'!$A$2)</f>
        <v>937.999999872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7708333</v>
      </c>
      <c r="B62" s="0" t="n">
        <v>1</v>
      </c>
      <c r="C62" s="0" t="n">
        <v>0</v>
      </c>
      <c r="D62" s="143" t="n">
        <v>38929.5967824074</v>
      </c>
      <c r="E62" s="0" t="n">
        <v>1</v>
      </c>
      <c r="F62" s="0" t="n">
        <v>0</v>
      </c>
      <c r="H62" s="139" t="n">
        <f aca="false">I62-'Shorting Summary'!$A$4</f>
        <v>839.499999643304</v>
      </c>
      <c r="I62" s="139" t="n">
        <f aca="false">86400*(AVERAGE(A62,D62)-'Raw IRMS Data'!$A$2)</f>
        <v>954.499999643304</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9675926</v>
      </c>
      <c r="B63" s="0" t="n">
        <v>1</v>
      </c>
      <c r="C63" s="0" t="n">
        <v>0</v>
      </c>
      <c r="D63" s="143" t="n">
        <v>38929.5969791667</v>
      </c>
      <c r="E63" s="0" t="n">
        <v>1</v>
      </c>
      <c r="F63" s="0" t="n">
        <v>0</v>
      </c>
      <c r="H63" s="139" t="n">
        <f aca="false">I63-'Shorting Summary'!$A$4</f>
        <v>856.499999845401</v>
      </c>
      <c r="I63" s="139" t="n">
        <f aca="false">86400*(AVERAGE(A63,D63)-'Raw IRMS Data'!$A$2)</f>
        <v>971.499999845401</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1643519</v>
      </c>
      <c r="B64" s="0" t="n">
        <v>1</v>
      </c>
      <c r="C64" s="0" t="n">
        <v>0</v>
      </c>
      <c r="D64" s="143" t="n">
        <v>38929.5971759259</v>
      </c>
      <c r="E64" s="0" t="n">
        <v>1</v>
      </c>
      <c r="F64" s="0" t="n">
        <v>0</v>
      </c>
      <c r="H64" s="139" t="n">
        <f aca="false">I64-'Shorting Summary'!$A$4</f>
        <v>873.500000047498</v>
      </c>
      <c r="I64" s="139" t="n">
        <f aca="false">86400*(AVERAGE(A64,D64)-'Raw IRMS Data'!$A$2)</f>
        <v>988.5000000474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349537</v>
      </c>
      <c r="B65" s="0" t="n">
        <v>1</v>
      </c>
      <c r="C65" s="0" t="n">
        <v>0</v>
      </c>
      <c r="D65" s="143" t="n">
        <v>38929.5973726852</v>
      </c>
      <c r="E65" s="0" t="n">
        <v>1</v>
      </c>
      <c r="F65" s="0" t="n">
        <v>0</v>
      </c>
      <c r="H65" s="139" t="n">
        <f aca="false">I65-'Shorting Summary'!$A$4</f>
        <v>889.999999818392</v>
      </c>
      <c r="I65" s="139" t="n">
        <f aca="false">86400*(AVERAGE(A65,D65)-'Raw IRMS Data'!$A$2)</f>
        <v>1004.9999998183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5462963</v>
      </c>
      <c r="B66" s="0" t="n">
        <v>1</v>
      </c>
      <c r="C66" s="0" t="n">
        <v>0</v>
      </c>
      <c r="D66" s="143" t="n">
        <v>38929.5975694444</v>
      </c>
      <c r="E66" s="0" t="n">
        <v>1</v>
      </c>
      <c r="F66" s="0" t="n">
        <v>0</v>
      </c>
      <c r="H66" s="139" t="n">
        <f aca="false">I66-'Shorting Summary'!$A$4</f>
        <v>906.999999391846</v>
      </c>
      <c r="I66" s="139" t="n">
        <f aca="false">86400*(AVERAGE(A66,D66)-'Raw IRMS Data'!$A$2)</f>
        <v>1021.9999993918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7430556</v>
      </c>
      <c r="B67" s="0" t="n">
        <v>1</v>
      </c>
      <c r="C67" s="0" t="n">
        <v>0</v>
      </c>
      <c r="D67" s="143" t="n">
        <v>38929.5977546296</v>
      </c>
      <c r="E67" s="0" t="n">
        <v>1</v>
      </c>
      <c r="F67" s="0" t="n">
        <v>0</v>
      </c>
      <c r="H67" s="139" t="n">
        <f aca="false">I67-'Shorting Summary'!$A$4</f>
        <v>923.499999791384</v>
      </c>
      <c r="I67" s="139" t="n">
        <f aca="false">86400*(AVERAGE(A67,D67)-'Raw IRMS Data'!$A$2)</f>
        <v>1038.49999979138</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9398148</v>
      </c>
      <c r="B68" s="0" t="n">
        <v>1</v>
      </c>
      <c r="C68" s="0" t="n">
        <v>0</v>
      </c>
      <c r="D68" s="143" t="n">
        <v>38929.5979513889</v>
      </c>
      <c r="E68" s="0" t="n">
        <v>1</v>
      </c>
      <c r="F68" s="0" t="n">
        <v>0</v>
      </c>
      <c r="H68" s="139" t="n">
        <f aca="false">I68-'Shorting Summary'!$A$4</f>
        <v>940.499999993481</v>
      </c>
      <c r="I68" s="139" t="n">
        <f aca="false">86400*(AVERAGE(A68,D68)-'Raw IRMS Data'!$A$2)</f>
        <v>1055.49999999348</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1365741</v>
      </c>
      <c r="B69" s="0" t="n">
        <v>1</v>
      </c>
      <c r="C69" s="0" t="n">
        <v>0</v>
      </c>
      <c r="D69" s="143" t="n">
        <v>38929.5981481482</v>
      </c>
      <c r="E69" s="0" t="n">
        <v>1</v>
      </c>
      <c r="F69" s="0" t="n">
        <v>0</v>
      </c>
      <c r="H69" s="139" t="n">
        <f aca="false">I69-'Shorting Summary'!$A$4</f>
        <v>957.499999566935</v>
      </c>
      <c r="I69" s="139" t="n">
        <f aca="false">86400*(AVERAGE(A69,D69)-'Raw IRMS Data'!$A$2)</f>
        <v>1072.49999956694</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3217593</v>
      </c>
      <c r="B70" s="0" t="n">
        <v>1</v>
      </c>
      <c r="C70" s="0" t="n">
        <v>0</v>
      </c>
      <c r="D70" s="143" t="n">
        <v>38929.5983449074</v>
      </c>
      <c r="E70" s="0" t="n">
        <v>1</v>
      </c>
      <c r="F70" s="0" t="n">
        <v>0</v>
      </c>
      <c r="H70" s="139" t="n">
        <f aca="false">I70-'Shorting Summary'!$A$4</f>
        <v>973.99999933783</v>
      </c>
      <c r="I70" s="139" t="n">
        <f aca="false">86400*(AVERAGE(A70,D70)-'Raw IRMS Data'!$A$2)</f>
        <v>1088.9999993378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5185185</v>
      </c>
      <c r="B71" s="0" t="n">
        <v>1</v>
      </c>
      <c r="C71" s="0" t="n">
        <v>0</v>
      </c>
      <c r="D71" s="143" t="n">
        <v>38929.5985416667</v>
      </c>
      <c r="E71" s="0" t="n">
        <v>1</v>
      </c>
      <c r="F71" s="0" t="n">
        <v>0</v>
      </c>
      <c r="H71" s="139" t="n">
        <f aca="false">I71-'Shorting Summary'!$A$4</f>
        <v>991.000000168569</v>
      </c>
      <c r="I71" s="139" t="n">
        <f aca="false">86400*(AVERAGE(A71,D71)-'Raw IRMS Data'!$A$2)</f>
        <v>1106.00000016857</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7152778</v>
      </c>
      <c r="B72" s="0" t="n">
        <v>1</v>
      </c>
      <c r="C72" s="0" t="n">
        <v>0</v>
      </c>
      <c r="D72" s="143" t="n">
        <v>38929.5987268519</v>
      </c>
      <c r="E72" s="0" t="n">
        <v>1</v>
      </c>
      <c r="F72" s="0" t="n">
        <v>0</v>
      </c>
      <c r="H72" s="139" t="n">
        <f aca="false">I72-'Shorting Summary'!$A$4</f>
        <v>1007.49999993946</v>
      </c>
      <c r="I72" s="139" t="n">
        <f aca="false">86400*(AVERAGE(A72,D72)-'Raw IRMS Data'!$A$2)</f>
        <v>1122.4999999394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912037</v>
      </c>
      <c r="B73" s="0" t="n">
        <v>1</v>
      </c>
      <c r="C73" s="0" t="n">
        <v>0</v>
      </c>
      <c r="D73" s="143" t="n">
        <v>38929.5989236111</v>
      </c>
      <c r="E73" s="0" t="n">
        <v>1</v>
      </c>
      <c r="F73" s="0" t="n">
        <v>0</v>
      </c>
      <c r="H73" s="139" t="n">
        <f aca="false">I73-'Shorting Summary'!$A$4</f>
        <v>1024.49999951292</v>
      </c>
      <c r="I73" s="139" t="n">
        <f aca="false">86400*(AVERAGE(A73,D73)-'Raw IRMS Data'!$A$2)</f>
        <v>1139.4999995129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91087963</v>
      </c>
      <c r="B74" s="0" t="n">
        <v>1</v>
      </c>
      <c r="C74" s="0" t="n">
        <v>0</v>
      </c>
      <c r="D74" s="143" t="n">
        <v>38929.5991203704</v>
      </c>
      <c r="E74" s="0" t="n">
        <v>1</v>
      </c>
      <c r="F74" s="0" t="n">
        <v>0</v>
      </c>
      <c r="H74" s="139" t="n">
        <f aca="false">I74-'Shorting Summary'!$A$4</f>
        <v>1041.49999971502</v>
      </c>
      <c r="I74" s="139" t="n">
        <f aca="false">86400*(AVERAGE(A74,D74)-'Raw IRMS Data'!$A$2)</f>
        <v>1156.4999997150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2939815</v>
      </c>
      <c r="B75" s="0" t="n">
        <v>1</v>
      </c>
      <c r="C75" s="0" t="n">
        <v>0</v>
      </c>
      <c r="D75" s="143" t="n">
        <v>38929.5993171296</v>
      </c>
      <c r="E75" s="0" t="n">
        <v>1</v>
      </c>
      <c r="F75" s="0" t="n">
        <v>0</v>
      </c>
      <c r="H75" s="139" t="n">
        <f aca="false">I75-'Shorting Summary'!$A$4</f>
        <v>1058.00000011455</v>
      </c>
      <c r="I75" s="139" t="n">
        <f aca="false">86400*(AVERAGE(A75,D75)-'Raw IRMS Data'!$A$2)</f>
        <v>1173.00000011455</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4907407</v>
      </c>
      <c r="B76" s="0" t="n">
        <v>1</v>
      </c>
      <c r="C76" s="0" t="n">
        <v>0</v>
      </c>
      <c r="D76" s="143" t="n">
        <v>38929.5995138889</v>
      </c>
      <c r="E76" s="0" t="n">
        <v>1</v>
      </c>
      <c r="F76" s="0" t="n">
        <v>0</v>
      </c>
      <c r="H76" s="139" t="n">
        <f aca="false">I76-'Shorting Summary'!$A$4</f>
        <v>1074.99999968801</v>
      </c>
      <c r="I76" s="139" t="n">
        <f aca="false">86400*(AVERAGE(A76,D76)-'Raw IRMS Data'!$A$2)</f>
        <v>1189.9999996880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6875</v>
      </c>
      <c r="B77" s="0" t="n">
        <v>1</v>
      </c>
      <c r="C77" s="0" t="n">
        <v>0</v>
      </c>
      <c r="D77" s="143" t="n">
        <v>38929.5996990741</v>
      </c>
      <c r="E77" s="0" t="n">
        <v>1</v>
      </c>
      <c r="F77" s="0" t="n">
        <v>0</v>
      </c>
      <c r="H77" s="139" t="n">
        <f aca="false">I77-'Shorting Summary'!$A$4</f>
        <v>1091.4999994589</v>
      </c>
      <c r="I77" s="139" t="n">
        <f aca="false">86400*(AVERAGE(A77,D77)-'Raw IRMS Data'!$A$2)</f>
        <v>1206.499999458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8842593</v>
      </c>
      <c r="B78" s="0" t="n">
        <v>1</v>
      </c>
      <c r="C78" s="0" t="n">
        <v>0</v>
      </c>
      <c r="D78" s="143" t="n">
        <v>38929.5998958333</v>
      </c>
      <c r="E78" s="0" t="n">
        <v>1</v>
      </c>
      <c r="F78" s="0" t="n">
        <v>0</v>
      </c>
      <c r="H78" s="139" t="n">
        <f aca="false">I78-'Shorting Summary'!$A$4</f>
        <v>1108.50000028964</v>
      </c>
      <c r="I78" s="139" t="n">
        <f aca="false">86400*(AVERAGE(A78,D78)-'Raw IRMS Data'!$A$2)</f>
        <v>1223.50000028964</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6000810185</v>
      </c>
      <c r="B79" s="0" t="n">
        <v>1</v>
      </c>
      <c r="C79" s="0" t="n">
        <v>0</v>
      </c>
      <c r="D79" s="143" t="n">
        <v>38929.6000925926</v>
      </c>
      <c r="E79" s="0" t="n">
        <v>1</v>
      </c>
      <c r="F79" s="0" t="n">
        <v>0</v>
      </c>
      <c r="H79" s="139" t="n">
        <f aca="false">I79-'Shorting Summary'!$A$4</f>
        <v>1125.4999998631</v>
      </c>
      <c r="I79" s="139" t="n">
        <f aca="false">86400*(AVERAGE(A79,D79)-'Raw IRMS Data'!$A$2)</f>
        <v>1240.499999863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2662037</v>
      </c>
      <c r="B80" s="0" t="n">
        <v>1</v>
      </c>
      <c r="C80" s="0" t="n">
        <v>0</v>
      </c>
      <c r="D80" s="143" t="n">
        <v>38929.6002893519</v>
      </c>
      <c r="E80" s="0" t="n">
        <v>1</v>
      </c>
      <c r="F80" s="0" t="n">
        <v>0</v>
      </c>
      <c r="H80" s="139" t="n">
        <f aca="false">I80-'Shorting Summary'!$A$4</f>
        <v>1141.99999963399</v>
      </c>
      <c r="I80" s="139" t="n">
        <f aca="false">86400*(AVERAGE(A80,D80)-'Raw IRMS Data'!$A$2)</f>
        <v>1256.99999963399</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462963</v>
      </c>
      <c r="B81" s="0" t="n">
        <v>1</v>
      </c>
      <c r="C81" s="0" t="n">
        <v>0</v>
      </c>
      <c r="D81" s="143" t="n">
        <v>38929.6004861111</v>
      </c>
      <c r="E81" s="0" t="n">
        <v>1</v>
      </c>
      <c r="F81" s="0" t="n">
        <v>0</v>
      </c>
      <c r="H81" s="139" t="n">
        <f aca="false">I81-'Shorting Summary'!$A$4</f>
        <v>1158.99999983609</v>
      </c>
      <c r="I81" s="139" t="n">
        <f aca="false">86400*(AVERAGE(A81,D81)-'Raw IRMS Data'!$A$2)</f>
        <v>1273.9999998360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6597222</v>
      </c>
      <c r="B82" s="0" t="n">
        <v>2</v>
      </c>
      <c r="C82" s="0" t="n">
        <v>2</v>
      </c>
      <c r="D82" s="143" t="n">
        <v>38929.6006712963</v>
      </c>
      <c r="E82" s="0" t="n">
        <v>2</v>
      </c>
      <c r="F82" s="0" t="n">
        <v>1</v>
      </c>
      <c r="H82" s="139" t="n">
        <f aca="false">I82-'Shorting Summary'!$A$4</f>
        <v>1175.50000023562</v>
      </c>
      <c r="I82" s="139" t="n">
        <f aca="false">86400*(AVERAGE(A82,D82)-'Raw IRMS Data'!$A$2)</f>
        <v>1290.50000023562</v>
      </c>
      <c r="J82" s="0" t="n">
        <f aca="false">B82*250/4095</f>
        <v>0.122100122100122</v>
      </c>
      <c r="K82" s="0" t="n">
        <f aca="false">C82*250/4095</f>
        <v>0.122100122100122</v>
      </c>
      <c r="L82" s="0" t="n">
        <f aca="false">E82*250/4095</f>
        <v>0.122100122100122</v>
      </c>
      <c r="M82" s="0" t="n">
        <f aca="false">F82*250/4095</f>
        <v>0.0610500610500611</v>
      </c>
      <c r="N82" s="0" t="n">
        <f aca="false">J82/$M$1</f>
        <v>0.00122100122100122</v>
      </c>
      <c r="O82" s="0" t="n">
        <f aca="false">K82/$M$1</f>
        <v>0.00122100122100122</v>
      </c>
      <c r="P82" s="0" t="n">
        <f aca="false">L82/$M$1</f>
        <v>0.00122100122100122</v>
      </c>
      <c r="Q82" s="0" t="n">
        <f aca="false">M82/$M$1</f>
        <v>0.000610500610500611</v>
      </c>
      <c r="R82" s="0" t="n">
        <f aca="false">ABS(N82-O82)</f>
        <v>0</v>
      </c>
      <c r="S82" s="0" t="n">
        <f aca="false">ABS(P82-Q82)</f>
        <v>0.000610500610500611</v>
      </c>
      <c r="U82" s="0" t="n">
        <f aca="false">ABS((K82*M82-($J$1-J82)*($J$1-L82))/(S82*K82-R82*($J$1-L82)))</f>
        <v>222820172.02</v>
      </c>
      <c r="V82" s="0" t="n">
        <f aca="false">IF(R82=($J$1-J82)/U82,$J$1/S82-$M$1,IF(K82=0,$J$1/S82-$M$1,K82/ABS(R82-($J$1-J82)/U82)))</f>
        <v>211101.905259069</v>
      </c>
      <c r="W82" s="0" t="n">
        <f aca="false">IF(K82=0,ABS(($J$1-J82)/N82-($J$1-J82)/U82),ABS((($J$1-J82)-K82)/(K82/V82+O82)))</f>
        <v>105401.070999658</v>
      </c>
    </row>
    <row r="83" customFormat="false" ht="12.75" hidden="false" customHeight="false" outlineLevel="0" collapsed="false">
      <c r="A83" s="143" t="n">
        <v>38929.6008564815</v>
      </c>
      <c r="B83" s="0" t="n">
        <v>2</v>
      </c>
      <c r="C83" s="0" t="n">
        <v>5</v>
      </c>
      <c r="D83" s="143" t="n">
        <v>38929.6008680556</v>
      </c>
      <c r="E83" s="0" t="n">
        <v>2</v>
      </c>
      <c r="F83" s="0" t="n">
        <v>3</v>
      </c>
      <c r="H83" s="139" t="n">
        <f aca="false">I83-'Shorting Summary'!$A$4</f>
        <v>1192.49999980908</v>
      </c>
      <c r="I83" s="139" t="n">
        <f aca="false">86400*(AVERAGE(A83,D83)-'Raw IRMS Data'!$A$2)</f>
        <v>1307.49999980908</v>
      </c>
      <c r="J83" s="0" t="n">
        <f aca="false">B83*250/4095</f>
        <v>0.122100122100122</v>
      </c>
      <c r="K83" s="0" t="n">
        <f aca="false">C83*250/4095</f>
        <v>0.305250305250305</v>
      </c>
      <c r="L83" s="0" t="n">
        <f aca="false">E83*250/4095</f>
        <v>0.122100122100122</v>
      </c>
      <c r="M83" s="0" t="n">
        <f aca="false">F83*250/4095</f>
        <v>0.183150183150183</v>
      </c>
      <c r="N83" s="0" t="n">
        <f aca="false">J83/$M$1</f>
        <v>0.00122100122100122</v>
      </c>
      <c r="O83" s="0" t="n">
        <f aca="false">K83/$M$1</f>
        <v>0.00305250305250305</v>
      </c>
      <c r="P83" s="0" t="n">
        <f aca="false">L83/$M$1</f>
        <v>0.00122100122100122</v>
      </c>
      <c r="Q83" s="0" t="n">
        <f aca="false">M83/$M$1</f>
        <v>0.00183150183150183</v>
      </c>
      <c r="R83" s="0" t="n">
        <f aca="false">ABS(N83-O83)</f>
        <v>0.00183150183150183</v>
      </c>
      <c r="S83" s="0" t="n">
        <f aca="false">ABS(P83-Q83)</f>
        <v>0.00061050061050061</v>
      </c>
      <c r="U83" s="0" t="n">
        <f aca="false">ABS((K83*M83-($J$1-J83)*($J$1-L83))/(S83*K83-R83*($J$1-L83)))</f>
        <v>70422.6957456156</v>
      </c>
      <c r="V83" s="0" t="n">
        <f aca="false">IF(R83=($J$1-J83)/U83,$J$1/S83-$M$1,IF(K83=0,$J$1/S83-$M$1,K83/ABS(R83-($J$1-J83)/U83)))</f>
        <v>212005.139836872</v>
      </c>
      <c r="W83" s="0" t="n">
        <f aca="false">IF(K83=0,ABS(($J$1-J83)/N83-($J$1-J83)/U83),ABS((($J$1-J83)-K83)/(K83/V83+O83)))</f>
        <v>42100.5417353524</v>
      </c>
    </row>
    <row r="84" customFormat="false" ht="12.75" hidden="false" customHeight="false" outlineLevel="0" collapsed="false">
      <c r="A84" s="143" t="n">
        <v>38929.6010532407</v>
      </c>
      <c r="B84" s="0" t="n">
        <v>3</v>
      </c>
      <c r="C84" s="0" t="n">
        <v>7</v>
      </c>
      <c r="D84" s="143" t="n">
        <v>38929.6010648148</v>
      </c>
      <c r="E84" s="0" t="n">
        <v>2</v>
      </c>
      <c r="F84" s="0" t="n">
        <v>4</v>
      </c>
      <c r="H84" s="139" t="n">
        <f aca="false">I84-'Shorting Summary'!$A$4</f>
        <v>1209.49999938253</v>
      </c>
      <c r="I84" s="139" t="n">
        <f aca="false">86400*(AVERAGE(A84,D84)-'Raw IRMS Data'!$A$2)</f>
        <v>1324.49999938253</v>
      </c>
      <c r="J84" s="0" t="n">
        <f aca="false">B84*250/4095</f>
        <v>0.183150183150183</v>
      </c>
      <c r="K84" s="0" t="n">
        <f aca="false">C84*250/4095</f>
        <v>0.427350427350427</v>
      </c>
      <c r="L84" s="0" t="n">
        <f aca="false">E84*250/4095</f>
        <v>0.122100122100122</v>
      </c>
      <c r="M84" s="0" t="n">
        <f aca="false">F84*250/4095</f>
        <v>0.244200244200244</v>
      </c>
      <c r="N84" s="0" t="n">
        <f aca="false">J84/$M$1</f>
        <v>0.00183150183150183</v>
      </c>
      <c r="O84" s="0" t="n">
        <f aca="false">K84/$M$1</f>
        <v>0.00427350427350427</v>
      </c>
      <c r="P84" s="0" t="n">
        <f aca="false">L84/$M$1</f>
        <v>0.00122100122100122</v>
      </c>
      <c r="Q84" s="0" t="n">
        <f aca="false">M84/$M$1</f>
        <v>0.00244200244200244</v>
      </c>
      <c r="R84" s="0" t="n">
        <f aca="false">ABS(N84-O84)</f>
        <v>0.00244200244200244</v>
      </c>
      <c r="S84" s="0" t="n">
        <f aca="false">ABS(P84-Q84)</f>
        <v>0.00122100122100122</v>
      </c>
      <c r="U84" s="0" t="n">
        <f aca="false">ABS((K84*M84-($J$1-J84)*($J$1-L84))/(S84*K84-R84*($J$1-L84)))</f>
        <v>52837.7716510401</v>
      </c>
      <c r="V84" s="0" t="n">
        <f aca="false">IF(R84=($J$1-J84)/U84,$J$1/S84-$M$1,IF(K84=0,$J$1/S84-$M$1,K84/ABS(R84-($J$1-J84)/U84)))</f>
        <v>105952.046612309</v>
      </c>
      <c r="W84" s="0" t="n">
        <f aca="false">IF(K84=0,ABS(($J$1-J84)/N84-($J$1-J84)/U84),ABS((($J$1-J84)-K84)/(K84/V84+O84)))</f>
        <v>30014.8141790864</v>
      </c>
    </row>
    <row r="85" customFormat="false" ht="12.75" hidden="false" customHeight="false" outlineLevel="0" collapsed="false">
      <c r="A85" s="143" t="n">
        <v>38929.6012384259</v>
      </c>
      <c r="B85" s="0" t="n">
        <v>3</v>
      </c>
      <c r="C85" s="0" t="n">
        <v>7</v>
      </c>
      <c r="D85" s="143" t="n">
        <v>38929.6012615741</v>
      </c>
      <c r="E85" s="0" t="n">
        <v>2</v>
      </c>
      <c r="F85" s="0" t="n">
        <v>5</v>
      </c>
      <c r="H85" s="139" t="n">
        <f aca="false">I85-'Shorting Summary'!$A$4</f>
        <v>1225.99999978207</v>
      </c>
      <c r="I85" s="139" t="n">
        <f aca="false">86400*(AVERAGE(A85,D85)-'Raw IRMS Data'!$A$2)</f>
        <v>1340.99999978207</v>
      </c>
      <c r="J85" s="0" t="n">
        <f aca="false">B85*250/4095</f>
        <v>0.183150183150183</v>
      </c>
      <c r="K85" s="0" t="n">
        <f aca="false">C85*250/4095</f>
        <v>0.427350427350427</v>
      </c>
      <c r="L85" s="0" t="n">
        <f aca="false">E85*250/4095</f>
        <v>0.122100122100122</v>
      </c>
      <c r="M85" s="0" t="n">
        <f aca="false">F85*250/4095</f>
        <v>0.305250305250305</v>
      </c>
      <c r="N85" s="0" t="n">
        <f aca="false">J85/$M$1</f>
        <v>0.00183150183150183</v>
      </c>
      <c r="O85" s="0" t="n">
        <f aca="false">K85/$M$1</f>
        <v>0.00427350427350427</v>
      </c>
      <c r="P85" s="0" t="n">
        <f aca="false">L85/$M$1</f>
        <v>0.00122100122100122</v>
      </c>
      <c r="Q85" s="0" t="n">
        <f aca="false">M85/$M$1</f>
        <v>0.00305250305250305</v>
      </c>
      <c r="R85" s="0" t="n">
        <f aca="false">ABS(N85-O85)</f>
        <v>0.00244200244200244</v>
      </c>
      <c r="S85" s="0" t="n">
        <f aca="false">ABS(P85-Q85)</f>
        <v>0.00183150183150183</v>
      </c>
      <c r="U85" s="0" t="n">
        <f aca="false">ABS((K85*M85-($J$1-J85)*($J$1-L85))/(S85*K85-R85*($J$1-L85)))</f>
        <v>52881.5993722011</v>
      </c>
      <c r="V85" s="0" t="n">
        <f aca="false">IF(R85=($J$1-J85)/U85,$J$1/S85-$M$1,IF(K85=0,$J$1/S85-$M$1,K85/ABS(R85-($J$1-J85)/U85)))</f>
        <v>70589.8108797699</v>
      </c>
      <c r="W85" s="0" t="n">
        <f aca="false">IF(K85=0,ABS(($J$1-J85)/N85-($J$1-J85)/U85),ABS((($J$1-J85)-K85)/(K85/V85+O85)))</f>
        <v>30000.6428950079</v>
      </c>
    </row>
    <row r="86" customFormat="false" ht="12.75" hidden="false" customHeight="false" outlineLevel="0" collapsed="false">
      <c r="A86" s="143" t="n">
        <v>38929.6014351852</v>
      </c>
      <c r="B86" s="0" t="n">
        <v>351</v>
      </c>
      <c r="C86" s="0" t="n">
        <v>348</v>
      </c>
      <c r="D86" s="143" t="n">
        <v>38929.6014583333</v>
      </c>
      <c r="E86" s="0" t="n">
        <v>533</v>
      </c>
      <c r="F86" s="0" t="n">
        <v>556</v>
      </c>
      <c r="H86" s="139" t="n">
        <f aca="false">I86-'Shorting Summary'!$A$4</f>
        <v>1242.99999998417</v>
      </c>
      <c r="I86" s="139" t="n">
        <f aca="false">86400*(AVERAGE(A86,D86)-'Raw IRMS Data'!$A$2)</f>
        <v>1357.99999998417</v>
      </c>
      <c r="J86" s="0" t="n">
        <f aca="false">B86*250/4095</f>
        <v>21.4285714285714</v>
      </c>
      <c r="K86" s="0" t="n">
        <f aca="false">C86*250/4095</f>
        <v>21.2454212454212</v>
      </c>
      <c r="L86" s="0" t="n">
        <f aca="false">E86*250/4095</f>
        <v>32.5396825396825</v>
      </c>
      <c r="M86" s="0" t="n">
        <f aca="false">F86*250/4095</f>
        <v>33.9438339438339</v>
      </c>
      <c r="N86" s="0" t="n">
        <f aca="false">J86/$M$1</f>
        <v>0.214285714285714</v>
      </c>
      <c r="O86" s="0" t="n">
        <f aca="false">K86/$M$1</f>
        <v>0.212454212454212</v>
      </c>
      <c r="P86" s="0" t="n">
        <f aca="false">L86/$M$1</f>
        <v>0.325396825396825</v>
      </c>
      <c r="Q86" s="0" t="n">
        <f aca="false">M86/$M$1</f>
        <v>0.339438339438339</v>
      </c>
      <c r="R86" s="0" t="n">
        <f aca="false">ABS(N86-O86)</f>
        <v>0.00183150183150183</v>
      </c>
      <c r="S86" s="0" t="n">
        <f aca="false">ABS(P86-Q86)</f>
        <v>0.0140415140415141</v>
      </c>
      <c r="U86" s="0" t="n">
        <f aca="false">ABS((K86*M86-($J$1-J86)*($J$1-L86))/(S86*K86-R86*($J$1-L86)))</f>
        <v>79368.4577657665</v>
      </c>
      <c r="V86" s="0" t="n">
        <f aca="false">IF(R86=($J$1-J86)/U86,$J$1/S86-$M$1,IF(K86=0,$J$1/S86-$M$1,K86/ABS(R86-($J$1-J86)/U86)))</f>
        <v>44618.2846447433</v>
      </c>
      <c r="W86" s="0" t="n">
        <f aca="false">IF(K86=0,ABS(($J$1-J86)/N86-($J$1-J86)/U86),ABS((($J$1-J86)-K86)/(K86/V86+O86)))</f>
        <v>405.418947627768</v>
      </c>
    </row>
    <row r="87" customFormat="false" ht="12.75" hidden="false" customHeight="false" outlineLevel="0" collapsed="false">
      <c r="A87" s="143" t="n">
        <v>38929.6016319444</v>
      </c>
      <c r="B87" s="0" t="n">
        <v>1066</v>
      </c>
      <c r="C87" s="0" t="n">
        <v>1036</v>
      </c>
      <c r="D87" s="143" t="n">
        <v>38929.6016435185</v>
      </c>
      <c r="E87" s="0" t="n">
        <v>1189</v>
      </c>
      <c r="F87" s="0" t="n">
        <v>1182</v>
      </c>
      <c r="H87" s="139" t="n">
        <f aca="false">I87-'Shorting Summary'!$A$4</f>
        <v>1259.49999975506</v>
      </c>
      <c r="I87" s="139" t="n">
        <f aca="false">86400*(AVERAGE(A87,D87)-'Raw IRMS Data'!$A$2)</f>
        <v>1374.49999975506</v>
      </c>
      <c r="J87" s="0" t="n">
        <f aca="false">B87*250/4095</f>
        <v>65.0793650793651</v>
      </c>
      <c r="K87" s="0" t="n">
        <f aca="false">C87*250/4095</f>
        <v>63.2478632478633</v>
      </c>
      <c r="L87" s="0" t="n">
        <f aca="false">E87*250/4095</f>
        <v>72.5885225885226</v>
      </c>
      <c r="M87" s="0" t="n">
        <f aca="false">F87*250/4095</f>
        <v>72.1611721611722</v>
      </c>
      <c r="N87" s="0" t="n">
        <f aca="false">J87/$M$1</f>
        <v>0.650793650793651</v>
      </c>
      <c r="O87" s="0" t="n">
        <f aca="false">K87/$M$1</f>
        <v>0.632478632478633</v>
      </c>
      <c r="P87" s="0" t="n">
        <f aca="false">L87/$M$1</f>
        <v>0.725885225885226</v>
      </c>
      <c r="Q87" s="0" t="n">
        <f aca="false">M87/$M$1</f>
        <v>0.721611721611722</v>
      </c>
      <c r="R87" s="0" t="n">
        <f aca="false">ABS(N87-O87)</f>
        <v>0.0183150183150183</v>
      </c>
      <c r="S87" s="0" t="n">
        <f aca="false">ABS(P87-Q87)</f>
        <v>0.00427350427350437</v>
      </c>
      <c r="U87" s="0" t="n">
        <f aca="false">ABS((K87*M87-($J$1-J87)*($J$1-L87))/(S87*K87-R87*($J$1-L87)))</f>
        <v>1255.99493663467</v>
      </c>
      <c r="V87" s="0" t="n">
        <f aca="false">IF(R87=($J$1-J87)/U87,$J$1/S87-$M$1,IF(K87=0,$J$1/S87-$M$1,K87/ABS(R87-($J$1-J87)/U87)))</f>
        <v>1941.46370632256</v>
      </c>
      <c r="W87" s="0" t="n">
        <f aca="false">IF(K87=0,ABS(($J$1-J87)/N87-($J$1-J87)/U87),ABS((($J$1-J87)-K87)/(K87/V87+O87)))</f>
        <v>1.01160147065925</v>
      </c>
    </row>
    <row r="88" customFormat="false" ht="12.75" hidden="false" customHeight="false" outlineLevel="0" collapsed="false">
      <c r="A88" s="143" t="n">
        <v>38929.6018287037</v>
      </c>
      <c r="B88" s="0" t="n">
        <v>1041</v>
      </c>
      <c r="C88" s="0" t="n">
        <v>1012</v>
      </c>
      <c r="D88" s="143" t="n">
        <v>38929.6018402778</v>
      </c>
      <c r="E88" s="0" t="n">
        <v>1010</v>
      </c>
      <c r="F88" s="0" t="n">
        <v>1052</v>
      </c>
      <c r="H88" s="139" t="n">
        <f aca="false">I88-'Shorting Summary'!$A$4</f>
        <v>1276.49999932852</v>
      </c>
      <c r="I88" s="139" t="n">
        <f aca="false">86400*(AVERAGE(A88,D88)-'Raw IRMS Data'!$A$2)</f>
        <v>1391.49999932852</v>
      </c>
      <c r="J88" s="0" t="n">
        <f aca="false">B88*250/4095</f>
        <v>63.5531135531136</v>
      </c>
      <c r="K88" s="0" t="n">
        <f aca="false">C88*250/4095</f>
        <v>61.7826617826618</v>
      </c>
      <c r="L88" s="0" t="n">
        <f aca="false">E88*250/4095</f>
        <v>61.6605616605617</v>
      </c>
      <c r="M88" s="0" t="n">
        <f aca="false">F88*250/4095</f>
        <v>64.2246642246642</v>
      </c>
      <c r="N88" s="0" t="n">
        <f aca="false">J88/$M$1</f>
        <v>0.635531135531136</v>
      </c>
      <c r="O88" s="0" t="n">
        <f aca="false">K88/$M$1</f>
        <v>0.617826617826618</v>
      </c>
      <c r="P88" s="0" t="n">
        <f aca="false">L88/$M$1</f>
        <v>0.616605616605617</v>
      </c>
      <c r="Q88" s="0" t="n">
        <f aca="false">M88/$M$1</f>
        <v>0.642246642246642</v>
      </c>
      <c r="R88" s="0" t="n">
        <f aca="false">ABS(N88-O88)</f>
        <v>0.0177045177045176</v>
      </c>
      <c r="S88" s="0" t="n">
        <f aca="false">ABS(P88-Q88)</f>
        <v>0.0256410256410256</v>
      </c>
      <c r="U88" s="0" t="n">
        <f aca="false">ABS((K88*M88-($J$1-J88)*($J$1-L88))/(S88*K88-R88*($J$1-L88)))</f>
        <v>1120.49062703849</v>
      </c>
      <c r="V88" s="0" t="n">
        <f aca="false">IF(R88=($J$1-J88)/U88,$J$1/S88-$M$1,IF(K88=0,$J$1/S88-$M$1,K88/ABS(R88-($J$1-J88)/U88)))</f>
        <v>1517.82938642249</v>
      </c>
      <c r="W88" s="0" t="n">
        <f aca="false">IF(K88=0,ABS(($J$1-J88)/N88-($J$1-J88)/U88),ABS((($J$1-J88)-K88)/(K88/V88+O88)))</f>
        <v>5.56423822896151</v>
      </c>
    </row>
    <row r="89" customFormat="false" ht="12.75" hidden="false" customHeight="false" outlineLevel="0" collapsed="false">
      <c r="A89" s="143" t="n">
        <v>38929.602025463</v>
      </c>
      <c r="B89" s="0" t="n">
        <v>1089</v>
      </c>
      <c r="C89" s="0" t="n">
        <v>1063</v>
      </c>
      <c r="D89" s="143" t="n">
        <v>38929.602037037</v>
      </c>
      <c r="E89" s="0" t="n">
        <v>923</v>
      </c>
      <c r="F89" s="0" t="n">
        <v>920</v>
      </c>
      <c r="H89" s="139" t="n">
        <f aca="false">I89-'Shorting Summary'!$A$4</f>
        <v>1293.50000015926</v>
      </c>
      <c r="I89" s="139" t="n">
        <f aca="false">86400*(AVERAGE(A89,D89)-'Raw IRMS Data'!$A$2)</f>
        <v>1408.50000015926</v>
      </c>
      <c r="J89" s="0" t="n">
        <f aca="false">B89*250/4095</f>
        <v>66.4835164835165</v>
      </c>
      <c r="K89" s="0" t="n">
        <f aca="false">C89*250/4095</f>
        <v>64.8962148962149</v>
      </c>
      <c r="L89" s="0" t="n">
        <f aca="false">E89*250/4095</f>
        <v>56.3492063492064</v>
      </c>
      <c r="M89" s="0" t="n">
        <f aca="false">F89*250/4095</f>
        <v>56.1660561660562</v>
      </c>
      <c r="N89" s="0" t="n">
        <f aca="false">J89/$M$1</f>
        <v>0.664835164835165</v>
      </c>
      <c r="O89" s="0" t="n">
        <f aca="false">K89/$M$1</f>
        <v>0.648962148962149</v>
      </c>
      <c r="P89" s="0" t="n">
        <f aca="false">L89/$M$1</f>
        <v>0.563492063492064</v>
      </c>
      <c r="Q89" s="0" t="n">
        <f aca="false">M89/$M$1</f>
        <v>0.561660561660562</v>
      </c>
      <c r="R89" s="0" t="n">
        <f aca="false">ABS(N89-O89)</f>
        <v>0.0158730158730158</v>
      </c>
      <c r="S89" s="0" t="n">
        <f aca="false">ABS(P89-Q89)</f>
        <v>0.00183150183150183</v>
      </c>
      <c r="U89" s="0" t="n">
        <f aca="false">ABS((K89*M89-($J$1-J89)*($J$1-L89))/(S89*K89-R89*($J$1-L89)))</f>
        <v>867.13909868721</v>
      </c>
      <c r="V89" s="0" t="n">
        <f aca="false">IF(R89=($J$1-J89)/U89,$J$1/S89-$M$1,IF(K89=0,$J$1/S89-$M$1,K89/ABS(R89-($J$1-J89)/U89)))</f>
        <v>1154.28325484437</v>
      </c>
      <c r="W89" s="0" t="n">
        <f aca="false">IF(K89=0,ABS(($J$1-J89)/N89-($J$1-J89)/U89),ABS((($J$1-J89)-K89)/(K89/V89+O89)))</f>
        <v>3.37462361538219</v>
      </c>
    </row>
    <row r="90" customFormat="false" ht="12.75" hidden="false" customHeight="false" outlineLevel="0" collapsed="false">
      <c r="A90" s="143" t="n">
        <v>38929.6022106482</v>
      </c>
      <c r="B90" s="0" t="n">
        <v>974</v>
      </c>
      <c r="C90" s="0" t="n">
        <v>944</v>
      </c>
      <c r="D90" s="143" t="n">
        <v>38929.6022337963</v>
      </c>
      <c r="E90" s="0" t="n">
        <v>1030</v>
      </c>
      <c r="F90" s="0" t="n">
        <v>1002</v>
      </c>
      <c r="H90" s="139" t="n">
        <f aca="false">I90-'Shorting Summary'!$A$4</f>
        <v>1309.99999993015</v>
      </c>
      <c r="I90" s="139" t="n">
        <f aca="false">86400*(AVERAGE(A90,D90)-'Raw IRMS Data'!$A$2)</f>
        <v>1424.99999993015</v>
      </c>
      <c r="J90" s="0" t="n">
        <f aca="false">B90*250/4095</f>
        <v>59.4627594627595</v>
      </c>
      <c r="K90" s="0" t="n">
        <f aca="false">C90*250/4095</f>
        <v>57.6312576312576</v>
      </c>
      <c r="L90" s="0" t="n">
        <f aca="false">E90*250/4095</f>
        <v>62.8815628815629</v>
      </c>
      <c r="M90" s="0" t="n">
        <f aca="false">F90*250/4095</f>
        <v>61.1721611721612</v>
      </c>
      <c r="N90" s="0" t="n">
        <f aca="false">J90/$M$1</f>
        <v>0.594627594627595</v>
      </c>
      <c r="O90" s="0" t="n">
        <f aca="false">K90/$M$1</f>
        <v>0.576312576312576</v>
      </c>
      <c r="P90" s="0" t="n">
        <f aca="false">L90/$M$1</f>
        <v>0.628815628815629</v>
      </c>
      <c r="Q90" s="0" t="n">
        <f aca="false">M90/$M$1</f>
        <v>0.611721611721612</v>
      </c>
      <c r="R90" s="0" t="n">
        <f aca="false">ABS(N90-O90)</f>
        <v>0.0183150183150183</v>
      </c>
      <c r="S90" s="0" t="n">
        <f aca="false">ABS(P90-Q90)</f>
        <v>0.017094017094017</v>
      </c>
      <c r="U90" s="0" t="n">
        <f aca="false">ABS((K90*M90-($J$1-J90)*($J$1-L90))/(S90*K90-R90*($J$1-L90)))</f>
        <v>4748.51352457665</v>
      </c>
      <c r="V90" s="0" t="n">
        <f aca="false">IF(R90=($J$1-J90)/U90,$J$1/S90-$M$1,IF(K90=0,$J$1/S90-$M$1,K90/ABS(R90-($J$1-J90)/U90)))</f>
        <v>15698.9915964553</v>
      </c>
      <c r="W90" s="0" t="n">
        <f aca="false">IF(K90=0,ABS(($J$1-J90)/N90-($J$1-J90)/U90),ABS((($J$1-J90)-K90)/(K90/V90+O90)))</f>
        <v>20.5281374386145</v>
      </c>
    </row>
    <row r="91" customFormat="false" ht="12.75" hidden="false" customHeight="false" outlineLevel="0" collapsed="false">
      <c r="A91" s="143" t="n">
        <v>38929.6024074074</v>
      </c>
      <c r="B91" s="0" t="n">
        <v>1102</v>
      </c>
      <c r="C91" s="0" t="n">
        <v>1076</v>
      </c>
      <c r="D91" s="143" t="n">
        <v>38929.6024305556</v>
      </c>
      <c r="E91" s="0" t="n">
        <v>1186</v>
      </c>
      <c r="F91" s="0" t="n">
        <v>1169</v>
      </c>
      <c r="H91" s="139" t="n">
        <f aca="false">I91-'Shorting Summary'!$A$4</f>
        <v>1326.99999950361</v>
      </c>
      <c r="I91" s="139" t="n">
        <f aca="false">86400*(AVERAGE(A91,D91)-'Raw IRMS Data'!$A$2)</f>
        <v>1441.99999950361</v>
      </c>
      <c r="J91" s="0" t="n">
        <f aca="false">B91*250/4095</f>
        <v>67.2771672771673</v>
      </c>
      <c r="K91" s="0" t="n">
        <f aca="false">C91*250/4095</f>
        <v>65.6898656898657</v>
      </c>
      <c r="L91" s="0" t="n">
        <f aca="false">E91*250/4095</f>
        <v>72.4053724053724</v>
      </c>
      <c r="M91" s="0" t="n">
        <f aca="false">F91*250/4095</f>
        <v>71.3675213675214</v>
      </c>
      <c r="N91" s="0" t="n">
        <f aca="false">J91/$M$1</f>
        <v>0.672771672771673</v>
      </c>
      <c r="O91" s="0" t="n">
        <f aca="false">K91/$M$1</f>
        <v>0.656898656898657</v>
      </c>
      <c r="P91" s="0" t="n">
        <f aca="false">L91/$M$1</f>
        <v>0.724053724053724</v>
      </c>
      <c r="Q91" s="0" t="n">
        <f aca="false">M91/$M$1</f>
        <v>0.713675213675214</v>
      </c>
      <c r="R91" s="0" t="n">
        <f aca="false">ABS(N91-O91)</f>
        <v>0.015873015873016</v>
      </c>
      <c r="S91" s="0" t="n">
        <f aca="false">ABS(P91-Q91)</f>
        <v>0.0103785103785105</v>
      </c>
      <c r="U91" s="0" t="n">
        <f aca="false">ABS((K91*M91-($J$1-J91)*($J$1-L91))/(S91*K91-R91*($J$1-L91)))</f>
        <v>5517.72026600017</v>
      </c>
      <c r="V91" s="0" t="n">
        <f aca="false">IF(R91=($J$1-J91)/U91,$J$1/S91-$M$1,IF(K91=0,$J$1/S91-$M$1,K91/ABS(R91-($J$1-J91)/U91)))</f>
        <v>14016.1601598389</v>
      </c>
      <c r="W91" s="0" t="n">
        <f aca="false">IF(K91=0,ABS(($J$1-J91)/N91-($J$1-J91)/U91),ABS((($J$1-J91)-K91)/(K91/V91+O91)))</f>
        <v>5.99625246448001</v>
      </c>
    </row>
    <row r="92" customFormat="false" ht="12.75" hidden="false" customHeight="false" outlineLevel="0" collapsed="false">
      <c r="A92" s="143" t="n">
        <v>38929.6026041667</v>
      </c>
      <c r="B92" s="0" t="n">
        <v>970</v>
      </c>
      <c r="C92" s="0" t="n">
        <v>941</v>
      </c>
      <c r="D92" s="143" t="n">
        <v>38929.6026157407</v>
      </c>
      <c r="E92" s="0" t="n">
        <v>951</v>
      </c>
      <c r="F92" s="0" t="n">
        <v>918</v>
      </c>
      <c r="H92" s="139" t="n">
        <f aca="false">I92-'Shorting Summary'!$A$4</f>
        <v>1343.49999990314</v>
      </c>
      <c r="I92" s="139" t="n">
        <f aca="false">86400*(AVERAGE(A92,D92)-'Raw IRMS Data'!$A$2)</f>
        <v>1458.49999990314</v>
      </c>
      <c r="J92" s="0" t="n">
        <f aca="false">B92*250/4095</f>
        <v>59.2185592185592</v>
      </c>
      <c r="K92" s="0" t="n">
        <f aca="false">C92*250/4095</f>
        <v>57.4481074481075</v>
      </c>
      <c r="L92" s="0" t="n">
        <f aca="false">E92*250/4095</f>
        <v>58.0586080586081</v>
      </c>
      <c r="M92" s="0" t="n">
        <f aca="false">F92*250/4095</f>
        <v>56.043956043956</v>
      </c>
      <c r="N92" s="0" t="n">
        <f aca="false">J92/$M$1</f>
        <v>0.592185592185592</v>
      </c>
      <c r="O92" s="0" t="n">
        <f aca="false">K92/$M$1</f>
        <v>0.574481074481075</v>
      </c>
      <c r="P92" s="0" t="n">
        <f aca="false">L92/$M$1</f>
        <v>0.580586080586081</v>
      </c>
      <c r="Q92" s="0" t="n">
        <f aca="false">M92/$M$1</f>
        <v>0.56043956043956</v>
      </c>
      <c r="R92" s="0" t="n">
        <f aca="false">ABS(N92-O92)</f>
        <v>0.0177045177045176</v>
      </c>
      <c r="S92" s="0" t="n">
        <f aca="false">ABS(P92-Q92)</f>
        <v>0.0201465201465202</v>
      </c>
      <c r="U92" s="0" t="n">
        <f aca="false">ABS((K92*M92-($J$1-J92)*($J$1-L92))/(S92*K92-R92*($J$1-L92)))</f>
        <v>17552.8277504378</v>
      </c>
      <c r="V92" s="0" t="n">
        <f aca="false">IF(R92=($J$1-J92)/U92,$J$1/S92-$M$1,IF(K92=0,$J$1/S92-$M$1,K92/ABS(R92-($J$1-J92)/U92)))</f>
        <v>4184.43257767847</v>
      </c>
      <c r="W92" s="0" t="n">
        <f aca="false">IF(K92=0,ABS(($J$1-J92)/N92-($J$1-J92)/U92),ABS((($J$1-J92)-K92)/(K92/V92+O92)))</f>
        <v>20.9675653394997</v>
      </c>
    </row>
    <row r="93" customFormat="false" ht="12.75" hidden="false" customHeight="false" outlineLevel="0" collapsed="false">
      <c r="A93" s="143" t="n">
        <v>38929.6028009259</v>
      </c>
      <c r="B93" s="0" t="n">
        <v>947</v>
      </c>
      <c r="C93" s="0" t="n">
        <v>918</v>
      </c>
      <c r="D93" s="143" t="n">
        <v>38929.6028125</v>
      </c>
      <c r="E93" s="0" t="n">
        <v>991</v>
      </c>
      <c r="F93" s="0" t="n">
        <v>1101</v>
      </c>
      <c r="H93" s="139" t="n">
        <f aca="false">I93-'Shorting Summary'!$A$4</f>
        <v>1360.50000010524</v>
      </c>
      <c r="I93" s="139" t="n">
        <f aca="false">86400*(AVERAGE(A93,D93)-'Raw IRMS Data'!$A$2)</f>
        <v>1475.50000010524</v>
      </c>
      <c r="J93" s="0" t="n">
        <f aca="false">B93*250/4095</f>
        <v>57.8144078144078</v>
      </c>
      <c r="K93" s="0" t="n">
        <f aca="false">C93*250/4095</f>
        <v>56.043956043956</v>
      </c>
      <c r="L93" s="0" t="n">
        <f aca="false">E93*250/4095</f>
        <v>60.5006105006105</v>
      </c>
      <c r="M93" s="0" t="n">
        <f aca="false">F93*250/4095</f>
        <v>67.2161172161172</v>
      </c>
      <c r="N93" s="0" t="n">
        <f aca="false">J93/$M$1</f>
        <v>0.578144078144078</v>
      </c>
      <c r="O93" s="0" t="n">
        <f aca="false">K93/$M$1</f>
        <v>0.56043956043956</v>
      </c>
      <c r="P93" s="0" t="n">
        <f aca="false">L93/$M$1</f>
        <v>0.605006105006105</v>
      </c>
      <c r="Q93" s="0" t="n">
        <f aca="false">M93/$M$1</f>
        <v>0.672161172161172</v>
      </c>
      <c r="R93" s="0" t="n">
        <f aca="false">ABS(N93-O93)</f>
        <v>0.0177045177045178</v>
      </c>
      <c r="S93" s="0" t="n">
        <f aca="false">ABS(P93-Q93)</f>
        <v>0.0671550671550671</v>
      </c>
      <c r="U93" s="0" t="n">
        <f aca="false">ABS((K93*M93-($J$1-J93)*($J$1-L93))/(S93*K93-R93*($J$1-L93)))</f>
        <v>434.794836810809</v>
      </c>
      <c r="V93" s="0" t="n">
        <f aca="false">IF(R93=($J$1-J93)/U93,$J$1/S93-$M$1,IF(K93=0,$J$1/S93-$M$1,K93/ABS(R93-($J$1-J93)/U93)))</f>
        <v>383.816077165888</v>
      </c>
      <c r="W93" s="0" t="n">
        <f aca="false">IF(K93=0,ABS(($J$1-J93)/N93-($J$1-J93)/U93),ABS((($J$1-J93)-K93)/(K93/V93+O93)))</f>
        <v>21.4331936818921</v>
      </c>
    </row>
    <row r="94" customFormat="false" ht="12.75" hidden="false" customHeight="false" outlineLevel="0" collapsed="false">
      <c r="A94" s="143" t="n">
        <v>38929.6029976852</v>
      </c>
      <c r="B94" s="0" t="n">
        <v>999</v>
      </c>
      <c r="C94" s="0" t="n">
        <v>969</v>
      </c>
      <c r="D94" s="143" t="n">
        <v>38929.6030092593</v>
      </c>
      <c r="E94" s="0" t="n">
        <v>1123</v>
      </c>
      <c r="F94" s="0" t="n">
        <v>1099</v>
      </c>
      <c r="H94" s="139" t="n">
        <f aca="false">I94-'Shorting Summary'!$A$4</f>
        <v>1377.49999967869</v>
      </c>
      <c r="I94" s="139" t="n">
        <f aca="false">86400*(AVERAGE(A94,D94)-'Raw IRMS Data'!$A$2)</f>
        <v>1492.49999967869</v>
      </c>
      <c r="J94" s="0" t="n">
        <f aca="false">B94*250/4095</f>
        <v>60.989010989011</v>
      </c>
      <c r="K94" s="0" t="n">
        <f aca="false">C94*250/4095</f>
        <v>59.1575091575092</v>
      </c>
      <c r="L94" s="0" t="n">
        <f aca="false">E94*250/4095</f>
        <v>68.5592185592186</v>
      </c>
      <c r="M94" s="0" t="n">
        <f aca="false">F94*250/4095</f>
        <v>67.0940170940171</v>
      </c>
      <c r="N94" s="0" t="n">
        <f aca="false">J94/$M$1</f>
        <v>0.60989010989011</v>
      </c>
      <c r="O94" s="0" t="n">
        <f aca="false">K94/$M$1</f>
        <v>0.591575091575092</v>
      </c>
      <c r="P94" s="0" t="n">
        <f aca="false">L94/$M$1</f>
        <v>0.685592185592186</v>
      </c>
      <c r="Q94" s="0" t="n">
        <f aca="false">M94/$M$1</f>
        <v>0.670940170940171</v>
      </c>
      <c r="R94" s="0" t="n">
        <f aca="false">ABS(N94-O94)</f>
        <v>0.0183150183150183</v>
      </c>
      <c r="S94" s="0" t="n">
        <f aca="false">ABS(P94-Q94)</f>
        <v>0.0146520146520147</v>
      </c>
      <c r="U94" s="0" t="n">
        <f aca="false">ABS((K94*M94-($J$1-J94)*($J$1-L94))/(S94*K94-R94*($J$1-L94)))</f>
        <v>589.192198119378</v>
      </c>
      <c r="V94" s="0" t="n">
        <f aca="false">IF(R94=($J$1-J94)/U94,$J$1/S94-$M$1,IF(K94=0,$J$1/S94-$M$1,K94/ABS(R94-($J$1-J94)/U94)))</f>
        <v>609.143475917325</v>
      </c>
      <c r="W94" s="0" t="n">
        <f aca="false">IF(K94=0,ABS(($J$1-J94)/N94-($J$1-J94)/U94),ABS((($J$1-J94)-K94)/(K94/V94+O94)))</f>
        <v>12.8555188394139</v>
      </c>
    </row>
    <row r="95" customFormat="false" ht="12.75" hidden="false" customHeight="false" outlineLevel="0" collapsed="false">
      <c r="A95" s="143" t="n">
        <v>38929.6031828704</v>
      </c>
      <c r="B95" s="0" t="n">
        <v>1183</v>
      </c>
      <c r="C95" s="0" t="n">
        <v>1165</v>
      </c>
      <c r="D95" s="143" t="n">
        <v>38929.6032060185</v>
      </c>
      <c r="E95" s="0" t="n">
        <v>989</v>
      </c>
      <c r="F95" s="0" t="n">
        <v>1100</v>
      </c>
      <c r="H95" s="139" t="n">
        <f aca="false">I95-'Shorting Summary'!$A$4</f>
        <v>1393.99999944959</v>
      </c>
      <c r="I95" s="139" t="n">
        <f aca="false">86400*(AVERAGE(A95,D95)-'Raw IRMS Data'!$A$2)</f>
        <v>1508.99999944959</v>
      </c>
      <c r="J95" s="0" t="n">
        <f aca="false">B95*250/4095</f>
        <v>72.2222222222222</v>
      </c>
      <c r="K95" s="0" t="n">
        <f aca="false">C95*250/4095</f>
        <v>71.1233211233211</v>
      </c>
      <c r="L95" s="0" t="n">
        <f aca="false">E95*250/4095</f>
        <v>60.3785103785104</v>
      </c>
      <c r="M95" s="0" t="n">
        <f aca="false">F95*250/4095</f>
        <v>67.1550671550672</v>
      </c>
      <c r="N95" s="0" t="n">
        <f aca="false">J95/$M$1</f>
        <v>0.722222222222222</v>
      </c>
      <c r="O95" s="0" t="n">
        <f aca="false">K95/$M$1</f>
        <v>0.711233211233211</v>
      </c>
      <c r="P95" s="0" t="n">
        <f aca="false">L95/$M$1</f>
        <v>0.603785103785104</v>
      </c>
      <c r="Q95" s="0" t="n">
        <f aca="false">M95/$M$1</f>
        <v>0.671550671550672</v>
      </c>
      <c r="R95" s="0" t="n">
        <f aca="false">ABS(N95-O95)</f>
        <v>0.0109890109890112</v>
      </c>
      <c r="S95" s="0" t="n">
        <f aca="false">ABS(P95-Q95)</f>
        <v>0.0677655677655679</v>
      </c>
      <c r="U95" s="0" t="n">
        <f aca="false">ABS((K95*M95-($J$1-J95)*($J$1-L95))/(S95*K95-R95*($J$1-L95)))</f>
        <v>216.477085263063</v>
      </c>
      <c r="V95" s="0" t="n">
        <f aca="false">IF(R95=($J$1-J95)/U95,$J$1/S95-$M$1,IF(K95=0,$J$1/S95-$M$1,K95/ABS(R95-($J$1-J95)/U95)))</f>
        <v>283.030847794774</v>
      </c>
      <c r="W95" s="0" t="n">
        <f aca="false">IF(K95=0,ABS(($J$1-J95)/N95-($J$1-J95)/U95),ABS((($J$1-J95)-K95)/(K95/V95+O95)))</f>
        <v>14.9040738771845</v>
      </c>
    </row>
    <row r="96" customFormat="false" ht="12.75" hidden="false" customHeight="false" outlineLevel="0" collapsed="false">
      <c r="A96" s="143" t="n">
        <v>38929.6033796296</v>
      </c>
      <c r="B96" s="0" t="n">
        <v>1033</v>
      </c>
      <c r="C96" s="0" t="n">
        <v>1004</v>
      </c>
      <c r="D96" s="143" t="n">
        <v>38929.6034027778</v>
      </c>
      <c r="E96" s="0" t="n">
        <v>1185</v>
      </c>
      <c r="F96" s="0" t="n">
        <v>1171</v>
      </c>
      <c r="H96" s="139" t="n">
        <f aca="false">I96-'Shorting Summary'!$A$4</f>
        <v>1411.00000028033</v>
      </c>
      <c r="I96" s="139" t="n">
        <f aca="false">86400*(AVERAGE(A96,D96)-'Raw IRMS Data'!$A$2)</f>
        <v>1526.00000028033</v>
      </c>
      <c r="J96" s="0" t="n">
        <f aca="false">B96*250/4095</f>
        <v>63.0647130647131</v>
      </c>
      <c r="K96" s="0" t="n">
        <f aca="false">C96*250/4095</f>
        <v>61.2942612942613</v>
      </c>
      <c r="L96" s="0" t="n">
        <f aca="false">E96*250/4095</f>
        <v>72.3443223443224</v>
      </c>
      <c r="M96" s="0" t="n">
        <f aca="false">F96*250/4095</f>
        <v>71.4896214896215</v>
      </c>
      <c r="N96" s="0" t="n">
        <f aca="false">J96/$M$1</f>
        <v>0.630647130647131</v>
      </c>
      <c r="O96" s="0" t="n">
        <f aca="false">K96/$M$1</f>
        <v>0.612942612942613</v>
      </c>
      <c r="P96" s="0" t="n">
        <f aca="false">L96/$M$1</f>
        <v>0.723443223443224</v>
      </c>
      <c r="Q96" s="0" t="n">
        <f aca="false">M96/$M$1</f>
        <v>0.714896214896215</v>
      </c>
      <c r="R96" s="0" t="n">
        <f aca="false">ABS(N96-O96)</f>
        <v>0.0177045177045176</v>
      </c>
      <c r="S96" s="0" t="n">
        <f aca="false">ABS(P96-Q96)</f>
        <v>0.00854700854700874</v>
      </c>
      <c r="U96" s="0" t="n">
        <f aca="false">ABS((K96*M96-($J$1-J96)*($J$1-L96))/(S96*K96-R96*($J$1-L96)))</f>
        <v>1348.75557574414</v>
      </c>
      <c r="V96" s="0" t="n">
        <f aca="false">IF(R96=($J$1-J96)/U96,$J$1/S96-$M$1,IF(K96=0,$J$1/S96-$M$1,K96/ABS(R96-($J$1-J96)/U96)))</f>
        <v>1965.72532552029</v>
      </c>
      <c r="W96" s="0" t="n">
        <f aca="false">IF(K96=0,ABS(($J$1-J96)/N96-($J$1-J96)/U96),ABS((($J$1-J96)-K96)/(K96/V96+O96)))</f>
        <v>7.20517297607837</v>
      </c>
    </row>
    <row r="97" customFormat="false" ht="12.75" hidden="false" customHeight="false" outlineLevel="0" collapsed="false">
      <c r="A97" s="143" t="n">
        <v>38929.6035763889</v>
      </c>
      <c r="B97" s="0" t="n">
        <v>1169</v>
      </c>
      <c r="C97" s="0" t="n">
        <v>1147</v>
      </c>
      <c r="D97" s="143" t="n">
        <v>38929.603587963</v>
      </c>
      <c r="E97" s="0" t="n">
        <v>937</v>
      </c>
      <c r="F97" s="0" t="n">
        <v>818</v>
      </c>
      <c r="H97" s="139" t="n">
        <f aca="false">I97-'Shorting Summary'!$A$4</f>
        <v>1427.50000005122</v>
      </c>
      <c r="I97" s="139" t="n">
        <f aca="false">86400*(AVERAGE(A97,D97)-'Raw IRMS Data'!$A$2)</f>
        <v>1542.50000005122</v>
      </c>
      <c r="J97" s="0" t="n">
        <f aca="false">B97*250/4095</f>
        <v>71.3675213675214</v>
      </c>
      <c r="K97" s="0" t="n">
        <f aca="false">C97*250/4095</f>
        <v>70.02442002442</v>
      </c>
      <c r="L97" s="0" t="n">
        <f aca="false">E97*250/4095</f>
        <v>57.2039072039072</v>
      </c>
      <c r="M97" s="0" t="n">
        <f aca="false">F97*250/4095</f>
        <v>49.9389499389499</v>
      </c>
      <c r="N97" s="0" t="n">
        <f aca="false">J97/$M$1</f>
        <v>0.713675213675214</v>
      </c>
      <c r="O97" s="0" t="n">
        <f aca="false">K97/$M$1</f>
        <v>0.7002442002442</v>
      </c>
      <c r="P97" s="0" t="n">
        <f aca="false">L97/$M$1</f>
        <v>0.572039072039072</v>
      </c>
      <c r="Q97" s="0" t="n">
        <f aca="false">M97/$M$1</f>
        <v>0.499389499389499</v>
      </c>
      <c r="R97" s="0" t="n">
        <f aca="false">ABS(N97-O97)</f>
        <v>0.0134310134310134</v>
      </c>
      <c r="S97" s="0" t="n">
        <f aca="false">ABS(P97-Q97)</f>
        <v>0.0726495726495727</v>
      </c>
      <c r="U97" s="0" t="n">
        <f aca="false">ABS((K97*M97-($J$1-J97)*($J$1-L97))/(S97*K97-R97*($J$1-L97)))</f>
        <v>155.432589023234</v>
      </c>
      <c r="V97" s="0" t="n">
        <f aca="false">IF(R97=($J$1-J97)/U97,$J$1/S97-$M$1,IF(K97=0,$J$1/S97-$M$1,K97/ABS(R97-($J$1-J97)/U97)))</f>
        <v>195.951103607879</v>
      </c>
      <c r="W97" s="0" t="n">
        <f aca="false">IF(K97=0,ABS(($J$1-J97)/N97-($J$1-J97)/U97),ABS((($J$1-J97)-K97)/(K97/V97+O97)))</f>
        <v>11.7170310354176</v>
      </c>
    </row>
    <row r="98" customFormat="false" ht="12.75" hidden="false" customHeight="false" outlineLevel="0" collapsed="false">
      <c r="A98" s="143" t="n">
        <v>38929.6037731482</v>
      </c>
      <c r="B98" s="0" t="n">
        <v>1125</v>
      </c>
      <c r="C98" s="0" t="n">
        <v>1173</v>
      </c>
      <c r="D98" s="143" t="n">
        <v>38929.6037847222</v>
      </c>
      <c r="E98" s="0" t="n">
        <v>977</v>
      </c>
      <c r="F98" s="0" t="n">
        <v>876</v>
      </c>
      <c r="H98" s="139" t="n">
        <f aca="false">I98-'Shorting Summary'!$A$4</f>
        <v>1444.49999962468</v>
      </c>
      <c r="I98" s="139" t="n">
        <f aca="false">86400*(AVERAGE(A98,D98)-'Raw IRMS Data'!$A$2)</f>
        <v>1559.49999962468</v>
      </c>
      <c r="J98" s="0" t="n">
        <f aca="false">B98*250/4095</f>
        <v>68.6813186813187</v>
      </c>
      <c r="K98" s="0" t="n">
        <f aca="false">C98*250/4095</f>
        <v>71.6117216117216</v>
      </c>
      <c r="L98" s="0" t="n">
        <f aca="false">E98*250/4095</f>
        <v>59.6459096459097</v>
      </c>
      <c r="M98" s="0" t="n">
        <f aca="false">F98*250/4095</f>
        <v>53.4798534798535</v>
      </c>
      <c r="N98" s="0" t="n">
        <f aca="false">J98/$M$1</f>
        <v>0.686813186813187</v>
      </c>
      <c r="O98" s="0" t="n">
        <f aca="false">K98/$M$1</f>
        <v>0.716117216117216</v>
      </c>
      <c r="P98" s="0" t="n">
        <f aca="false">L98/$M$1</f>
        <v>0.596459096459096</v>
      </c>
      <c r="Q98" s="0" t="n">
        <f aca="false">M98/$M$1</f>
        <v>0.534798534798535</v>
      </c>
      <c r="R98" s="0" t="n">
        <f aca="false">ABS(N98-O98)</f>
        <v>0.0293040293040292</v>
      </c>
      <c r="S98" s="0" t="n">
        <f aca="false">ABS(P98-Q98)</f>
        <v>0.0616605616605617</v>
      </c>
      <c r="U98" s="0" t="n">
        <f aca="false">ABS((K98*M98-($J$1-J98)*($J$1-L98))/(S98*K98-R98*($J$1-L98)))</f>
        <v>148.352341203339</v>
      </c>
      <c r="V98" s="0" t="n">
        <f aca="false">IF(R98=($J$1-J98)/U98,$J$1/S98-$M$1,IF(K98=0,$J$1/S98-$M$1,K98/ABS(R98-($J$1-J98)/U98)))</f>
        <v>189.807190059233</v>
      </c>
      <c r="W98" s="0" t="n">
        <f aca="false">IF(K98=0,ABS(($J$1-J98)/N98-($J$1-J98)/U98),ABS((($J$1-J98)-K98)/(K98/V98+O98)))</f>
        <v>10.3283338339379</v>
      </c>
    </row>
    <row r="99" customFormat="false" ht="12.75" hidden="false" customHeight="false" outlineLevel="0" collapsed="false">
      <c r="A99" s="143" t="n">
        <v>38929.6039699074</v>
      </c>
      <c r="B99" s="0" t="n">
        <v>946</v>
      </c>
      <c r="C99" s="0" t="n">
        <v>845</v>
      </c>
      <c r="D99" s="143" t="n">
        <v>38929.6039814815</v>
      </c>
      <c r="E99" s="0" t="n">
        <v>1110</v>
      </c>
      <c r="F99" s="0" t="n">
        <v>1168</v>
      </c>
      <c r="H99" s="139" t="n">
        <f aca="false">I99-'Shorting Summary'!$A$4</f>
        <v>1461.49999982677</v>
      </c>
      <c r="I99" s="139" t="n">
        <f aca="false">86400*(AVERAGE(A99,D99)-'Raw IRMS Data'!$A$2)</f>
        <v>1576.49999982677</v>
      </c>
      <c r="J99" s="0" t="n">
        <f aca="false">B99*250/4095</f>
        <v>57.7533577533578</v>
      </c>
      <c r="K99" s="0" t="n">
        <f aca="false">C99*250/4095</f>
        <v>51.5873015873016</v>
      </c>
      <c r="L99" s="0" t="n">
        <f aca="false">E99*250/4095</f>
        <v>67.7655677655678</v>
      </c>
      <c r="M99" s="0" t="n">
        <f aca="false">F99*250/4095</f>
        <v>71.3064713064713</v>
      </c>
      <c r="N99" s="0" t="n">
        <f aca="false">J99/$M$1</f>
        <v>0.577533577533578</v>
      </c>
      <c r="O99" s="0" t="n">
        <f aca="false">K99/$M$1</f>
        <v>0.515873015873016</v>
      </c>
      <c r="P99" s="0" t="n">
        <f aca="false">L99/$M$1</f>
        <v>0.677655677655678</v>
      </c>
      <c r="Q99" s="0" t="n">
        <f aca="false">M99/$M$1</f>
        <v>0.713064713064713</v>
      </c>
      <c r="R99" s="0" t="n">
        <f aca="false">ABS(N99-O99)</f>
        <v>0.0616605616605617</v>
      </c>
      <c r="S99" s="0" t="n">
        <f aca="false">ABS(P99-Q99)</f>
        <v>0.0354090354090354</v>
      </c>
      <c r="U99" s="0" t="n">
        <f aca="false">ABS((K99*M99-($J$1-J99)*($J$1-L99))/(S99*K99-R99*($J$1-L99)))</f>
        <v>351.055225526254</v>
      </c>
      <c r="V99" s="0" t="n">
        <f aca="false">IF(R99=($J$1-J99)/U99,$J$1/S99-$M$1,IF(K99=0,$J$1/S99-$M$1,K99/ABS(R99-($J$1-J99)/U99)))</f>
        <v>365.118005983989</v>
      </c>
      <c r="W99" s="0" t="n">
        <f aca="false">IF(K99=0,ABS(($J$1-J99)/N99-($J$1-J99)/U99),ABS((($J$1-J99)-K99)/(K99/V99+O99)))</f>
        <v>29.9154978765319</v>
      </c>
    </row>
    <row r="100" customFormat="false" ht="12.75" hidden="false" customHeight="false" outlineLevel="0" collapsed="false">
      <c r="A100" s="143" t="n">
        <v>38929.6041550926</v>
      </c>
      <c r="B100" s="0" t="n">
        <v>1075</v>
      </c>
      <c r="C100" s="0" t="n">
        <v>1003</v>
      </c>
      <c r="D100" s="143" t="n">
        <v>38929.6041782407</v>
      </c>
      <c r="E100" s="0" t="n">
        <v>960</v>
      </c>
      <c r="F100" s="0" t="n">
        <v>855</v>
      </c>
      <c r="H100" s="139" t="n">
        <f aca="false">I100-'Shorting Summary'!$A$4</f>
        <v>1478.00000022631</v>
      </c>
      <c r="I100" s="139" t="n">
        <f aca="false">86400*(AVERAGE(A100,D100)-'Raw IRMS Data'!$A$2)</f>
        <v>1593.00000022631</v>
      </c>
      <c r="J100" s="0" t="n">
        <f aca="false">B100*250/4095</f>
        <v>65.6288156288156</v>
      </c>
      <c r="K100" s="0" t="n">
        <f aca="false">C100*250/4095</f>
        <v>61.2332112332112</v>
      </c>
      <c r="L100" s="0" t="n">
        <f aca="false">E100*250/4095</f>
        <v>58.6080586080586</v>
      </c>
      <c r="M100" s="0" t="n">
        <f aca="false">F100*250/4095</f>
        <v>52.1978021978022</v>
      </c>
      <c r="N100" s="0" t="n">
        <f aca="false">J100/$M$1</f>
        <v>0.656288156288156</v>
      </c>
      <c r="O100" s="0" t="n">
        <f aca="false">K100/$M$1</f>
        <v>0.612332112332112</v>
      </c>
      <c r="P100" s="0" t="n">
        <f aca="false">L100/$M$1</f>
        <v>0.586080586080586</v>
      </c>
      <c r="Q100" s="0" t="n">
        <f aca="false">M100/$M$1</f>
        <v>0.521978021978022</v>
      </c>
      <c r="R100" s="0" t="n">
        <f aca="false">ABS(N100-O100)</f>
        <v>0.0439560439560439</v>
      </c>
      <c r="S100" s="0" t="n">
        <f aca="false">ABS(P100-Q100)</f>
        <v>0.0641025641025641</v>
      </c>
      <c r="U100" s="0" t="n">
        <f aca="false">ABS((K100*M100-($J$1-J100)*($J$1-L100))/(S100*K100-R100*($J$1-L100)))</f>
        <v>1521.65896358166</v>
      </c>
      <c r="V100" s="0" t="n">
        <f aca="false">IF(R100=($J$1-J100)/U100,$J$1/S100-$M$1,IF(K100=0,$J$1/S100-$M$1,K100/ABS(R100-($J$1-J100)/U100)))</f>
        <v>26508.7003054559</v>
      </c>
      <c r="W100" s="0" t="n">
        <f aca="false">IF(K100=0,ABS(($J$1-J100)/N100-($J$1-J100)/U100),ABS((($J$1-J100)-K100)/(K100/V100+O100)))</f>
        <v>3.47840368015002</v>
      </c>
    </row>
    <row r="101" customFormat="false" ht="12.75" hidden="false" customHeight="false" outlineLevel="0" collapsed="false">
      <c r="A101" s="143" t="n">
        <v>38929.6043518519</v>
      </c>
      <c r="B101" s="0" t="n">
        <v>1034</v>
      </c>
      <c r="C101" s="0" t="n">
        <v>944</v>
      </c>
      <c r="D101" s="143" t="n">
        <v>38929.604375</v>
      </c>
      <c r="E101" s="0" t="n">
        <v>1070</v>
      </c>
      <c r="F101" s="0" t="n">
        <v>1091</v>
      </c>
      <c r="H101" s="139" t="n">
        <f aca="false">I101-'Shorting Summary'!$A$4</f>
        <v>1494.99999979977</v>
      </c>
      <c r="I101" s="139" t="n">
        <f aca="false">86400*(AVERAGE(A101,D101)-'Raw IRMS Data'!$A$2)</f>
        <v>1609.99999979977</v>
      </c>
      <c r="J101" s="0" t="n">
        <f aca="false">B101*250/4095</f>
        <v>63.1257631257631</v>
      </c>
      <c r="K101" s="0" t="n">
        <f aca="false">C101*250/4095</f>
        <v>57.6312576312576</v>
      </c>
      <c r="L101" s="0" t="n">
        <f aca="false">E101*250/4095</f>
        <v>65.3235653235653</v>
      </c>
      <c r="M101" s="0" t="n">
        <f aca="false">F101*250/4095</f>
        <v>66.6056166056166</v>
      </c>
      <c r="N101" s="0" t="n">
        <f aca="false">J101/$M$1</f>
        <v>0.631257631257631</v>
      </c>
      <c r="O101" s="0" t="n">
        <f aca="false">K101/$M$1</f>
        <v>0.576312576312576</v>
      </c>
      <c r="P101" s="0" t="n">
        <f aca="false">L101/$M$1</f>
        <v>0.653235653235653</v>
      </c>
      <c r="Q101" s="0" t="n">
        <f aca="false">M101/$M$1</f>
        <v>0.666056166056166</v>
      </c>
      <c r="R101" s="0" t="n">
        <f aca="false">ABS(N101-O101)</f>
        <v>0.0549450549450549</v>
      </c>
      <c r="S101" s="0" t="n">
        <f aca="false">ABS(P101-Q101)</f>
        <v>0.0128205128205129</v>
      </c>
      <c r="U101" s="0" t="n">
        <f aca="false">ABS((K101*M101-($J$1-J101)*($J$1-L101))/(S101*K101-R101*($J$1-L101)))</f>
        <v>129.018607440059</v>
      </c>
      <c r="V101" s="0" t="n">
        <f aca="false">IF(R101=($J$1-J101)/U101,$J$1/S101-$M$1,IF(K101=0,$J$1/S101-$M$1,K101/ABS(R101-($J$1-J101)/U101)))</f>
        <v>126.485776224677</v>
      </c>
      <c r="W101" s="0" t="n">
        <f aca="false">IF(K101=0,ABS(($J$1-J101)/N101-($J$1-J101)/U101),ABS((($J$1-J101)-K101)/(K101/V101+O101)))</f>
        <v>7.98779419990352</v>
      </c>
    </row>
    <row r="102" customFormat="false" ht="12.75" hidden="false" customHeight="false" outlineLevel="0" collapsed="false">
      <c r="A102" s="143" t="n">
        <v>38929.6045486111</v>
      </c>
      <c r="B102" s="0" t="n">
        <v>995</v>
      </c>
      <c r="C102" s="0" t="n">
        <v>893</v>
      </c>
      <c r="D102" s="143" t="n">
        <v>38929.6045601852</v>
      </c>
      <c r="E102" s="0" t="n">
        <v>1073</v>
      </c>
      <c r="F102" s="0" t="n">
        <v>1152</v>
      </c>
      <c r="H102" s="139" t="n">
        <f aca="false">I102-'Shorting Summary'!$A$4</f>
        <v>1511.49999957066</v>
      </c>
      <c r="I102" s="139" t="n">
        <f aca="false">86400*(AVERAGE(A102,D102)-'Raw IRMS Data'!$A$2)</f>
        <v>1626.49999957066</v>
      </c>
      <c r="J102" s="0" t="n">
        <f aca="false">B102*250/4095</f>
        <v>60.7448107448107</v>
      </c>
      <c r="K102" s="0" t="n">
        <f aca="false">C102*250/4095</f>
        <v>54.5177045177045</v>
      </c>
      <c r="L102" s="0" t="n">
        <f aca="false">E102*250/4095</f>
        <v>65.5067155067155</v>
      </c>
      <c r="M102" s="0" t="n">
        <f aca="false">F102*250/4095</f>
        <v>70.3296703296703</v>
      </c>
      <c r="N102" s="0" t="n">
        <f aca="false">J102/$M$1</f>
        <v>0.607448107448107</v>
      </c>
      <c r="O102" s="0" t="n">
        <f aca="false">K102/$M$1</f>
        <v>0.545177045177045</v>
      </c>
      <c r="P102" s="0" t="n">
        <f aca="false">L102/$M$1</f>
        <v>0.655067155067155</v>
      </c>
      <c r="Q102" s="0" t="n">
        <f aca="false">M102/$M$1</f>
        <v>0.703296703296703</v>
      </c>
      <c r="R102" s="0" t="n">
        <f aca="false">ABS(N102-O102)</f>
        <v>0.0622710622710623</v>
      </c>
      <c r="S102" s="0" t="n">
        <f aca="false">ABS(P102-Q102)</f>
        <v>0.0482295482295483</v>
      </c>
      <c r="U102" s="0" t="n">
        <f aca="false">ABS((K102*M102-($J$1-J102)*($J$1-L102))/(S102*K102-R102*($J$1-L102)))</f>
        <v>377.169015146741</v>
      </c>
      <c r="V102" s="0" t="n">
        <f aca="false">IF(R102=($J$1-J102)/U102,$J$1/S102-$M$1,IF(K102=0,$J$1/S102-$M$1,K102/ABS(R102-($J$1-J102)/U102)))</f>
        <v>459.305110755776</v>
      </c>
      <c r="W102" s="0" t="n">
        <f aca="false">IF(K102=0,ABS(($J$1-J102)/N102-($J$1-J102)/U102),ABS((($J$1-J102)-K102)/(K102/V102+O102)))</f>
        <v>20.6929377640028</v>
      </c>
    </row>
    <row r="103" customFormat="false" ht="12.75" hidden="false" customHeight="false" outlineLevel="0" collapsed="false">
      <c r="A103" s="143" t="n">
        <v>38929.6047453704</v>
      </c>
      <c r="B103" s="0" t="n">
        <v>1164</v>
      </c>
      <c r="C103" s="0" t="n">
        <v>1119</v>
      </c>
      <c r="D103" s="143" t="n">
        <v>38929.6047569444</v>
      </c>
      <c r="E103" s="0" t="n">
        <v>937</v>
      </c>
      <c r="F103" s="0" t="n">
        <v>896</v>
      </c>
      <c r="H103" s="139" t="n">
        <f aca="false">I103-'Shorting Summary'!$A$4</f>
        <v>1528.49999977276</v>
      </c>
      <c r="I103" s="139" t="n">
        <f aca="false">86400*(AVERAGE(A103,D103)-'Raw IRMS Data'!$A$2)</f>
        <v>1643.49999977276</v>
      </c>
      <c r="J103" s="0" t="n">
        <f aca="false">B103*250/4095</f>
        <v>71.0622710622711</v>
      </c>
      <c r="K103" s="0" t="n">
        <f aca="false">C103*250/4095</f>
        <v>68.3150183150183</v>
      </c>
      <c r="L103" s="0" t="n">
        <f aca="false">E103*250/4095</f>
        <v>57.2039072039072</v>
      </c>
      <c r="M103" s="0" t="n">
        <f aca="false">F103*250/4095</f>
        <v>54.7008547008547</v>
      </c>
      <c r="N103" s="0" t="n">
        <f aca="false">J103/$M$1</f>
        <v>0.710622710622711</v>
      </c>
      <c r="O103" s="0" t="n">
        <f aca="false">K103/$M$1</f>
        <v>0.683150183150183</v>
      </c>
      <c r="P103" s="0" t="n">
        <f aca="false">L103/$M$1</f>
        <v>0.572039072039072</v>
      </c>
      <c r="Q103" s="0" t="n">
        <f aca="false">M103/$M$1</f>
        <v>0.547008547008547</v>
      </c>
      <c r="R103" s="0" t="n">
        <f aca="false">ABS(N103-O103)</f>
        <v>0.0274725274725275</v>
      </c>
      <c r="S103" s="0" t="n">
        <f aca="false">ABS(P103-Q103)</f>
        <v>0.0250305250305252</v>
      </c>
      <c r="U103" s="0" t="n">
        <f aca="false">ABS((K103*M103-($J$1-J103)*($J$1-L103))/(S103*K103-R103*($J$1-L103)))</f>
        <v>1610.96437609173</v>
      </c>
      <c r="V103" s="0" t="n">
        <f aca="false">IF(R103=($J$1-J103)/U103,$J$1/S103-$M$1,IF(K103=0,$J$1/S103-$M$1,K103/ABS(R103-($J$1-J103)/U103)))</f>
        <v>8044.54044164684</v>
      </c>
      <c r="W103" s="0" t="n">
        <f aca="false">IF(K103=0,ABS(($J$1-J103)/N103-($J$1-J103)/U103),ABS((($J$1-J103)-K103)/(K103/V103+O103)))</f>
        <v>15.0038389411126</v>
      </c>
    </row>
    <row r="104" customFormat="false" ht="12.75" hidden="false" customHeight="false" outlineLevel="0" collapsed="false">
      <c r="A104" s="143" t="n">
        <v>38929.6049421296</v>
      </c>
      <c r="B104" s="0" t="n">
        <v>1023</v>
      </c>
      <c r="C104" s="0" t="n">
        <v>925</v>
      </c>
      <c r="D104" s="143" t="n">
        <v>38929.6049537037</v>
      </c>
      <c r="E104" s="0" t="n">
        <v>1036</v>
      </c>
      <c r="F104" s="0" t="n">
        <v>1129</v>
      </c>
      <c r="H104" s="139" t="n">
        <f aca="false">I104-'Shorting Summary'!$A$4</f>
        <v>1545.49999997485</v>
      </c>
      <c r="I104" s="139" t="n">
        <f aca="false">86400*(AVERAGE(A104,D104)-'Raw IRMS Data'!$A$2)</f>
        <v>1660.49999997485</v>
      </c>
      <c r="J104" s="0" t="n">
        <f aca="false">B104*250/4095</f>
        <v>62.4542124542125</v>
      </c>
      <c r="K104" s="0" t="n">
        <f aca="false">C104*250/4095</f>
        <v>56.4713064713065</v>
      </c>
      <c r="L104" s="0" t="n">
        <f aca="false">E104*250/4095</f>
        <v>63.2478632478633</v>
      </c>
      <c r="M104" s="0" t="n">
        <f aca="false">F104*250/4095</f>
        <v>68.9255189255189</v>
      </c>
      <c r="N104" s="0" t="n">
        <f aca="false">J104/$M$1</f>
        <v>0.624542124542125</v>
      </c>
      <c r="O104" s="0" t="n">
        <f aca="false">K104/$M$1</f>
        <v>0.564713064713065</v>
      </c>
      <c r="P104" s="0" t="n">
        <f aca="false">L104/$M$1</f>
        <v>0.632478632478633</v>
      </c>
      <c r="Q104" s="0" t="n">
        <f aca="false">M104/$M$1</f>
        <v>0.689255189255189</v>
      </c>
      <c r="R104" s="0" t="n">
        <f aca="false">ABS(N104-O104)</f>
        <v>0.0598290598290598</v>
      </c>
      <c r="S104" s="0" t="n">
        <f aca="false">ABS(P104-Q104)</f>
        <v>0.0567765567765568</v>
      </c>
      <c r="U104" s="0" t="n">
        <f aca="false">ABS((K104*M104-($J$1-J104)*($J$1-L104))/(S104*K104-R104*($J$1-L104)))</f>
        <v>664.081370857699</v>
      </c>
      <c r="V104" s="0" t="n">
        <f aca="false">IF(R104=($J$1-J104)/U104,$J$1/S104-$M$1,IF(K104=0,$J$1/S104-$M$1,K104/ABS(R104-($J$1-J104)/U104)))</f>
        <v>1398.55860213547</v>
      </c>
      <c r="W104" s="0" t="n">
        <f aca="false">IF(K104=0,ABS(($J$1-J104)/N104-($J$1-J104)/U104),ABS((($J$1-J104)-K104)/(K104/V104+O104)))</f>
        <v>16.6495226990404</v>
      </c>
    </row>
    <row r="105" customFormat="false" ht="12.75" hidden="false" customHeight="false" outlineLevel="0" collapsed="false">
      <c r="A105" s="143" t="n">
        <v>38929.6051273148</v>
      </c>
      <c r="B105" s="0" t="n">
        <v>935</v>
      </c>
      <c r="C105" s="0" t="n">
        <v>1023</v>
      </c>
      <c r="D105" s="143" t="n">
        <v>38929.605150463</v>
      </c>
      <c r="E105" s="0" t="n">
        <v>999</v>
      </c>
      <c r="F105" s="0" t="n">
        <v>978</v>
      </c>
      <c r="H105" s="139" t="n">
        <f aca="false">I105-'Shorting Summary'!$A$4</f>
        <v>1561.99999974575</v>
      </c>
      <c r="I105" s="139" t="n">
        <f aca="false">86400*(AVERAGE(A105,D105)-'Raw IRMS Data'!$A$2)</f>
        <v>1676.99999974575</v>
      </c>
      <c r="J105" s="0" t="n">
        <f aca="false">B105*250/4095</f>
        <v>57.0818070818071</v>
      </c>
      <c r="K105" s="0" t="n">
        <f aca="false">C105*250/4095</f>
        <v>62.4542124542125</v>
      </c>
      <c r="L105" s="0" t="n">
        <f aca="false">E105*250/4095</f>
        <v>60.989010989011</v>
      </c>
      <c r="M105" s="0" t="n">
        <f aca="false">F105*250/4095</f>
        <v>59.7069597069597</v>
      </c>
      <c r="N105" s="0" t="n">
        <f aca="false">J105/$M$1</f>
        <v>0.570818070818071</v>
      </c>
      <c r="O105" s="0" t="n">
        <f aca="false">K105/$M$1</f>
        <v>0.624542124542125</v>
      </c>
      <c r="P105" s="0" t="n">
        <f aca="false">L105/$M$1</f>
        <v>0.60989010989011</v>
      </c>
      <c r="Q105" s="0" t="n">
        <f aca="false">M105/$M$1</f>
        <v>0.597069597069597</v>
      </c>
      <c r="R105" s="0" t="n">
        <f aca="false">ABS(N105-O105)</f>
        <v>0.0537240537240536</v>
      </c>
      <c r="S105" s="0" t="n">
        <f aca="false">ABS(P105-Q105)</f>
        <v>0.0128205128205128</v>
      </c>
      <c r="U105" s="0" t="n">
        <f aca="false">ABS((K105*M105-($J$1-J105)*($J$1-L105))/(S105*K105-R105*($J$1-L105)))</f>
        <v>407.368705941</v>
      </c>
      <c r="V105" s="0" t="n">
        <f aca="false">IF(R105=($J$1-J105)/U105,$J$1/S105-$M$1,IF(K105=0,$J$1/S105-$M$1,K105/ABS(R105-($J$1-J105)/U105)))</f>
        <v>508.505325836299</v>
      </c>
      <c r="W105" s="0" t="n">
        <f aca="false">IF(K105=0,ABS(($J$1-J105)/N105-($J$1-J105)/U105),ABS((($J$1-J105)-K105)/(K105/V105+O105)))</f>
        <v>12.6631928549749</v>
      </c>
    </row>
    <row r="106" customFormat="false" ht="12.75" hidden="false" customHeight="false" outlineLevel="0" collapsed="false">
      <c r="A106" s="143" t="n">
        <v>38929.6053240741</v>
      </c>
      <c r="B106" s="0" t="n">
        <v>1068</v>
      </c>
      <c r="C106" s="0" t="n">
        <v>981</v>
      </c>
      <c r="D106" s="143" t="n">
        <v>38929.6053472222</v>
      </c>
      <c r="E106" s="0" t="n">
        <v>991</v>
      </c>
      <c r="F106" s="0" t="n">
        <v>1092</v>
      </c>
      <c r="H106" s="139" t="n">
        <f aca="false">I106-'Shorting Summary'!$A$4</f>
        <v>1578.9999993192</v>
      </c>
      <c r="I106" s="139" t="n">
        <f aca="false">86400*(AVERAGE(A106,D106)-'Raw IRMS Data'!$A$2)</f>
        <v>1693.9999993192</v>
      </c>
      <c r="J106" s="0" t="n">
        <f aca="false">B106*250/4095</f>
        <v>65.2014652014652</v>
      </c>
      <c r="K106" s="0" t="n">
        <f aca="false">C106*250/4095</f>
        <v>59.8901098901099</v>
      </c>
      <c r="L106" s="0" t="n">
        <f aca="false">E106*250/4095</f>
        <v>60.5006105006105</v>
      </c>
      <c r="M106" s="0" t="n">
        <f aca="false">F106*250/4095</f>
        <v>66.6666666666667</v>
      </c>
      <c r="N106" s="0" t="n">
        <f aca="false">J106/$M$1</f>
        <v>0.652014652014652</v>
      </c>
      <c r="O106" s="0" t="n">
        <f aca="false">K106/$M$1</f>
        <v>0.598901098901099</v>
      </c>
      <c r="P106" s="0" t="n">
        <f aca="false">L106/$M$1</f>
        <v>0.605006105006105</v>
      </c>
      <c r="Q106" s="0" t="n">
        <f aca="false">M106/$M$1</f>
        <v>0.666666666666667</v>
      </c>
      <c r="R106" s="0" t="n">
        <f aca="false">ABS(N106-O106)</f>
        <v>0.053113553113553</v>
      </c>
      <c r="S106" s="0" t="n">
        <f aca="false">ABS(P106-Q106)</f>
        <v>0.0616605616605618</v>
      </c>
      <c r="U106" s="0" t="n">
        <f aca="false">ABS((K106*M106-($J$1-J106)*($J$1-L106))/(S106*K106-R106*($J$1-L106)))</f>
        <v>6912.17534089368</v>
      </c>
      <c r="V106" s="0" t="n">
        <f aca="false">IF(R106=($J$1-J106)/U106,$J$1/S106-$M$1,IF(K106=0,$J$1/S106-$M$1,K106/ABS(R106-($J$1-J106)/U106)))</f>
        <v>1364.74690584674</v>
      </c>
      <c r="W106" s="0" t="n">
        <f aca="false">IF(K106=0,ABS(($J$1-J106)/N106-($J$1-J106)/U106),ABS((($J$1-J106)-K106)/(K106/V106+O106)))</f>
        <v>6.08045657917358</v>
      </c>
    </row>
    <row r="107" customFormat="false" ht="12.75" hidden="false" customHeight="false" outlineLevel="0" collapsed="false">
      <c r="A107" s="143" t="n">
        <v>38929.6055208333</v>
      </c>
      <c r="B107" s="0" t="n">
        <v>1109</v>
      </c>
      <c r="C107" s="0" t="n">
        <v>1039</v>
      </c>
      <c r="D107" s="143" t="n">
        <v>38929.6055324074</v>
      </c>
      <c r="E107" s="0" t="n">
        <v>1063</v>
      </c>
      <c r="F107" s="0" t="n">
        <v>973</v>
      </c>
      <c r="H107" s="139" t="n">
        <f aca="false">I107-'Shorting Summary'!$A$4</f>
        <v>1595.49999971874</v>
      </c>
      <c r="I107" s="139" t="n">
        <f aca="false">86400*(AVERAGE(A107,D107)-'Raw IRMS Data'!$A$2)</f>
        <v>1710.49999971874</v>
      </c>
      <c r="J107" s="0" t="n">
        <f aca="false">B107*250/4095</f>
        <v>67.7045177045177</v>
      </c>
      <c r="K107" s="0" t="n">
        <f aca="false">C107*250/4095</f>
        <v>63.4310134310134</v>
      </c>
      <c r="L107" s="0" t="n">
        <f aca="false">E107*250/4095</f>
        <v>64.8962148962149</v>
      </c>
      <c r="M107" s="0" t="n">
        <f aca="false">F107*250/4095</f>
        <v>59.4017094017094</v>
      </c>
      <c r="N107" s="0" t="n">
        <f aca="false">J107/$M$1</f>
        <v>0.677045177045177</v>
      </c>
      <c r="O107" s="0" t="n">
        <f aca="false">K107/$M$1</f>
        <v>0.634310134310134</v>
      </c>
      <c r="P107" s="0" t="n">
        <f aca="false">L107/$M$1</f>
        <v>0.648962148962149</v>
      </c>
      <c r="Q107" s="0" t="n">
        <f aca="false">M107/$M$1</f>
        <v>0.594017094017094</v>
      </c>
      <c r="R107" s="0" t="n">
        <f aca="false">ABS(N107-O107)</f>
        <v>0.0427350427350427</v>
      </c>
      <c r="S107" s="0" t="n">
        <f aca="false">ABS(P107-Q107)</f>
        <v>0.054945054945055</v>
      </c>
      <c r="U107" s="0" t="n">
        <f aca="false">ABS((K107*M107-($J$1-J107)*($J$1-L107))/(S107*K107-R107*($J$1-L107)))</f>
        <v>216.377359735313</v>
      </c>
      <c r="V107" s="0" t="n">
        <f aca="false">IF(R107=($J$1-J107)/U107,$J$1/S107-$M$1,IF(K107=0,$J$1/S107-$M$1,K107/ABS(R107-($J$1-J107)/U107)))</f>
        <v>263.696597992407</v>
      </c>
      <c r="W107" s="0" t="n">
        <f aca="false">IF(K107=0,ABS(($J$1-J107)/N107-($J$1-J107)/U107),ABS((($J$1-J107)-K107)/(K107/V107+O107)))</f>
        <v>2.44100992812029</v>
      </c>
    </row>
    <row r="108" customFormat="false" ht="12.75" hidden="false" customHeight="false" outlineLevel="0" collapsed="false">
      <c r="A108" s="143" t="n">
        <v>38929.6057175926</v>
      </c>
      <c r="B108" s="0" t="n">
        <v>963</v>
      </c>
      <c r="C108" s="0" t="n">
        <v>841</v>
      </c>
      <c r="D108" s="143" t="n">
        <v>38929.6057291667</v>
      </c>
      <c r="E108" s="0" t="n">
        <v>1189</v>
      </c>
      <c r="F108" s="0" t="n">
        <v>1154</v>
      </c>
      <c r="H108" s="139" t="n">
        <f aca="false">I108-'Shorting Summary'!$A$4</f>
        <v>1612.49999992084</v>
      </c>
      <c r="I108" s="139" t="n">
        <f aca="false">86400*(AVERAGE(A108,D108)-'Raw IRMS Data'!$A$2)</f>
        <v>1727.49999992084</v>
      </c>
      <c r="J108" s="0" t="n">
        <f aca="false">B108*250/4095</f>
        <v>58.7912087912088</v>
      </c>
      <c r="K108" s="0" t="n">
        <f aca="false">C108*250/4095</f>
        <v>51.3431013431013</v>
      </c>
      <c r="L108" s="0" t="n">
        <f aca="false">E108*250/4095</f>
        <v>72.5885225885226</v>
      </c>
      <c r="M108" s="0" t="n">
        <f aca="false">F108*250/4095</f>
        <v>70.4517704517705</v>
      </c>
      <c r="N108" s="0" t="n">
        <f aca="false">J108/$M$1</f>
        <v>0.587912087912088</v>
      </c>
      <c r="O108" s="0" t="n">
        <f aca="false">K108/$M$1</f>
        <v>0.513431013431014</v>
      </c>
      <c r="P108" s="0" t="n">
        <f aca="false">L108/$M$1</f>
        <v>0.725885225885226</v>
      </c>
      <c r="Q108" s="0" t="n">
        <f aca="false">M108/$M$1</f>
        <v>0.704517704517705</v>
      </c>
      <c r="R108" s="0" t="n">
        <f aca="false">ABS(N108-O108)</f>
        <v>0.0744810744810744</v>
      </c>
      <c r="S108" s="0" t="n">
        <f aca="false">ABS(P108-Q108)</f>
        <v>0.0213675213675214</v>
      </c>
      <c r="U108" s="0" t="n">
        <f aca="false">ABS((K108*M108-($J$1-J108)*($J$1-L108))/(S108*K108-R108*($J$1-L108)))</f>
        <v>110.603269998934</v>
      </c>
      <c r="V108" s="0" t="n">
        <f aca="false">IF(R108=($J$1-J108)/U108,$J$1/S108-$M$1,IF(K108=0,$J$1/S108-$M$1,K108/ABS(R108-($J$1-J108)/U108)))</f>
        <v>91.6351248740516</v>
      </c>
      <c r="W108" s="0" t="n">
        <f aca="false">IF(K108=0,ABS(($J$1-J108)/N108-($J$1-J108)/U108),ABS((($J$1-J108)-K108)/(K108/V108+O108)))</f>
        <v>17.5702303148358</v>
      </c>
    </row>
    <row r="109" customFormat="false" ht="12.75" hidden="false" customHeight="false" outlineLevel="0" collapsed="false">
      <c r="A109" s="143" t="n">
        <v>38929.6059143519</v>
      </c>
      <c r="B109" s="0" t="n">
        <v>1198</v>
      </c>
      <c r="C109" s="0" t="n">
        <v>1180</v>
      </c>
      <c r="D109" s="143" t="n">
        <v>38929.6059259259</v>
      </c>
      <c r="E109" s="0" t="n">
        <v>1058</v>
      </c>
      <c r="F109" s="0" t="n">
        <v>968</v>
      </c>
      <c r="H109" s="139" t="n">
        <f aca="false">I109-'Shorting Summary'!$A$4</f>
        <v>1629.49999949429</v>
      </c>
      <c r="I109" s="139" t="n">
        <f aca="false">86400*(AVERAGE(A109,D109)-'Raw IRMS Data'!$A$2)</f>
        <v>1744.49999949429</v>
      </c>
      <c r="J109" s="0" t="n">
        <f aca="false">B109*250/4095</f>
        <v>73.1379731379731</v>
      </c>
      <c r="K109" s="0" t="n">
        <f aca="false">C109*250/4095</f>
        <v>72.039072039072</v>
      </c>
      <c r="L109" s="0" t="n">
        <f aca="false">E109*250/4095</f>
        <v>64.5909645909646</v>
      </c>
      <c r="M109" s="0" t="n">
        <f aca="false">F109*250/4095</f>
        <v>59.0964590964591</v>
      </c>
      <c r="N109" s="0" t="n">
        <f aca="false">J109/$M$1</f>
        <v>0.731379731379731</v>
      </c>
      <c r="O109" s="0" t="n">
        <f aca="false">K109/$M$1</f>
        <v>0.72039072039072</v>
      </c>
      <c r="P109" s="0" t="n">
        <f aca="false">L109/$M$1</f>
        <v>0.645909645909646</v>
      </c>
      <c r="Q109" s="0" t="n">
        <f aca="false">M109/$M$1</f>
        <v>0.590964590964591</v>
      </c>
      <c r="R109" s="0" t="n">
        <f aca="false">ABS(N109-O109)</f>
        <v>0.010989010989011</v>
      </c>
      <c r="S109" s="0" t="n">
        <f aca="false">ABS(P109-Q109)</f>
        <v>0.0549450549450549</v>
      </c>
      <c r="U109" s="0" t="n">
        <f aca="false">ABS((K109*M109-($J$1-J109)*($J$1-L109))/(S109*K109-R109*($J$1-L109)))</f>
        <v>202.816568902245</v>
      </c>
      <c r="V109" s="0" t="n">
        <f aca="false">IF(R109=($J$1-J109)/U109,$J$1/S109-$M$1,IF(K109=0,$J$1/S109-$M$1,K109/ABS(R109-($J$1-J109)/U109)))</f>
        <v>272.418901610712</v>
      </c>
      <c r="W109" s="0" t="n">
        <f aca="false">IF(K109=0,ABS(($J$1-J109)/N109-($J$1-J109)/U109),ABS((($J$1-J109)-K109)/(K109/V109+O109)))</f>
        <v>16.4261812680136</v>
      </c>
    </row>
    <row r="110" customFormat="false" ht="12.75" hidden="false" customHeight="false" outlineLevel="0" collapsed="false">
      <c r="A110" s="143" t="n">
        <v>38929.606099537</v>
      </c>
      <c r="B110" s="0" t="n">
        <v>1154</v>
      </c>
      <c r="C110" s="0" t="n">
        <v>1106</v>
      </c>
      <c r="D110" s="143" t="n">
        <v>38929.6061226852</v>
      </c>
      <c r="E110" s="0" t="n">
        <v>1095</v>
      </c>
      <c r="F110" s="0" t="n">
        <v>1168</v>
      </c>
      <c r="H110" s="139" t="n">
        <f aca="false">I110-'Shorting Summary'!$A$4</f>
        <v>1645.99999926519</v>
      </c>
      <c r="I110" s="139" t="n">
        <f aca="false">86400*(AVERAGE(A110,D110)-'Raw IRMS Data'!$A$2)</f>
        <v>1760.99999926519</v>
      </c>
      <c r="J110" s="0" t="n">
        <f aca="false">B110*250/4095</f>
        <v>70.4517704517705</v>
      </c>
      <c r="K110" s="0" t="n">
        <f aca="false">C110*250/4095</f>
        <v>67.5213675213675</v>
      </c>
      <c r="L110" s="0" t="n">
        <f aca="false">E110*250/4095</f>
        <v>66.8498168498169</v>
      </c>
      <c r="M110" s="0" t="n">
        <f aca="false">F110*250/4095</f>
        <v>71.3064713064713</v>
      </c>
      <c r="N110" s="0" t="n">
        <f aca="false">J110/$M$1</f>
        <v>0.704517704517705</v>
      </c>
      <c r="O110" s="0" t="n">
        <f aca="false">K110/$M$1</f>
        <v>0.675213675213675</v>
      </c>
      <c r="P110" s="0" t="n">
        <f aca="false">L110/$M$1</f>
        <v>0.668498168498169</v>
      </c>
      <c r="Q110" s="0" t="n">
        <f aca="false">M110/$M$1</f>
        <v>0.713064713064713</v>
      </c>
      <c r="R110" s="0" t="n">
        <f aca="false">ABS(N110-O110)</f>
        <v>0.0293040293040293</v>
      </c>
      <c r="S110" s="0" t="n">
        <f aca="false">ABS(P110-Q110)</f>
        <v>0.0445665445665446</v>
      </c>
      <c r="U110" s="0" t="n">
        <f aca="false">ABS((K110*M110-($J$1-J110)*($J$1-L110))/(S110*K110-R110*($J$1-L110)))</f>
        <v>989.885055206529</v>
      </c>
      <c r="V110" s="0" t="n">
        <f aca="false">IF(R110=($J$1-J110)/U110,$J$1/S110-$M$1,IF(K110=0,$J$1/S110-$M$1,K110/ABS(R110-($J$1-J110)/U110)))</f>
        <v>2262.59360061271</v>
      </c>
      <c r="W110" s="0" t="n">
        <f aca="false">IF(K110=0,ABS(($J$1-J110)/N110-($J$1-J110)/U110),ABS((($J$1-J110)-K110)/(K110/V110+O110)))</f>
        <v>12.7268418458817</v>
      </c>
    </row>
    <row r="111" customFormat="false" ht="12.75" hidden="false" customHeight="false" outlineLevel="0" collapsed="false">
      <c r="A111" s="143" t="n">
        <v>38929.6062962963</v>
      </c>
      <c r="B111" s="0" t="n">
        <v>1054</v>
      </c>
      <c r="C111" s="0" t="n">
        <v>978</v>
      </c>
      <c r="D111" s="143" t="n">
        <v>38929.6063194444</v>
      </c>
      <c r="E111" s="0" t="n">
        <v>1135</v>
      </c>
      <c r="F111" s="0" t="n">
        <v>1084</v>
      </c>
      <c r="H111" s="139" t="n">
        <f aca="false">I111-'Shorting Summary'!$A$4</f>
        <v>1663.00000009593</v>
      </c>
      <c r="I111" s="139" t="n">
        <f aca="false">86400*(AVERAGE(A111,D111)-'Raw IRMS Data'!$A$2)</f>
        <v>1778.00000009593</v>
      </c>
      <c r="J111" s="0" t="n">
        <f aca="false">B111*250/4095</f>
        <v>64.3467643467644</v>
      </c>
      <c r="K111" s="0" t="n">
        <f aca="false">C111*250/4095</f>
        <v>59.7069597069597</v>
      </c>
      <c r="L111" s="0" t="n">
        <f aca="false">E111*250/4095</f>
        <v>69.2918192918193</v>
      </c>
      <c r="M111" s="0" t="n">
        <f aca="false">F111*250/4095</f>
        <v>66.1782661782662</v>
      </c>
      <c r="N111" s="0" t="n">
        <f aca="false">J111/$M$1</f>
        <v>0.643467643467643</v>
      </c>
      <c r="O111" s="0" t="n">
        <f aca="false">K111/$M$1</f>
        <v>0.597069597069597</v>
      </c>
      <c r="P111" s="0" t="n">
        <f aca="false">L111/$M$1</f>
        <v>0.692918192918193</v>
      </c>
      <c r="Q111" s="0" t="n">
        <f aca="false">M111/$M$1</f>
        <v>0.661782661782662</v>
      </c>
      <c r="R111" s="0" t="n">
        <f aca="false">ABS(N111-O111)</f>
        <v>0.0463980463980463</v>
      </c>
      <c r="S111" s="0" t="n">
        <f aca="false">ABS(P111-Q111)</f>
        <v>0.031135531135531</v>
      </c>
      <c r="U111" s="0" t="n">
        <f aca="false">ABS((K111*M111-($J$1-J111)*($J$1-L111))/(S111*K111-R111*($J$1-L111)))</f>
        <v>99.8271665728757</v>
      </c>
      <c r="V111" s="0" t="n">
        <f aca="false">IF(R111=($J$1-J111)/U111,$J$1/S111-$M$1,IF(K111=0,$J$1/S111-$M$1,K111/ABS(R111-($J$1-J111)/U111)))</f>
        <v>99.304108741935</v>
      </c>
      <c r="W111" s="0" t="n">
        <f aca="false">IF(K111=0,ABS(($J$1-J111)/N111-($J$1-J111)/U111),ABS((($J$1-J111)-K111)/(K111/V111+O111)))</f>
        <v>4.12766411802068</v>
      </c>
    </row>
    <row r="112" customFormat="false" ht="12.75" hidden="false" customHeight="false" outlineLevel="0" collapsed="false">
      <c r="A112" s="143" t="n">
        <v>38929.6064930556</v>
      </c>
      <c r="B112" s="0" t="n">
        <v>936</v>
      </c>
      <c r="C112" s="0" t="n">
        <v>909</v>
      </c>
      <c r="D112" s="143" t="n">
        <v>38929.6065046296</v>
      </c>
      <c r="E112" s="0" t="n">
        <v>967</v>
      </c>
      <c r="F112" s="0" t="n">
        <v>870</v>
      </c>
      <c r="H112" s="139" t="n">
        <f aca="false">I112-'Shorting Summary'!$A$4</f>
        <v>1679.49999986682</v>
      </c>
      <c r="I112" s="139" t="n">
        <f aca="false">86400*(AVERAGE(A112,D112)-'Raw IRMS Data'!$A$2)</f>
        <v>1794.49999986682</v>
      </c>
      <c r="J112" s="0" t="n">
        <f aca="false">B112*250/4095</f>
        <v>57.1428571428571</v>
      </c>
      <c r="K112" s="0" t="n">
        <f aca="false">C112*250/4095</f>
        <v>55.4945054945055</v>
      </c>
      <c r="L112" s="0" t="n">
        <f aca="false">E112*250/4095</f>
        <v>59.035409035409</v>
      </c>
      <c r="M112" s="0" t="n">
        <f aca="false">F112*250/4095</f>
        <v>53.1135531135531</v>
      </c>
      <c r="N112" s="0" t="n">
        <f aca="false">J112/$M$1</f>
        <v>0.571428571428572</v>
      </c>
      <c r="O112" s="0" t="n">
        <f aca="false">K112/$M$1</f>
        <v>0.554945054945055</v>
      </c>
      <c r="P112" s="0" t="n">
        <f aca="false">L112/$M$1</f>
        <v>0.59035409035409</v>
      </c>
      <c r="Q112" s="0" t="n">
        <f aca="false">M112/$M$1</f>
        <v>0.531135531135531</v>
      </c>
      <c r="R112" s="0" t="n">
        <f aca="false">ABS(N112-O112)</f>
        <v>0.0164835164835165</v>
      </c>
      <c r="S112" s="0" t="n">
        <f aca="false">ABS(P112-Q112)</f>
        <v>0.0592185592185592</v>
      </c>
      <c r="U112" s="0" t="n">
        <f aca="false">ABS((K112*M112-($J$1-J112)*($J$1-L112))/(S112*K112-R112*($J$1-L112)))</f>
        <v>975.10741727395</v>
      </c>
      <c r="V112" s="0" t="n">
        <f aca="false">IF(R112=($J$1-J112)/U112,$J$1/S112-$M$1,IF(K112=0,$J$1/S112-$M$1,K112/ABS(R112-($J$1-J112)/U112)))</f>
        <v>970.048016764265</v>
      </c>
      <c r="W112" s="0" t="n">
        <f aca="false">IF(K112=0,ABS(($J$1-J112)/N112-($J$1-J112)/U112),ABS((($J$1-J112)-K112)/(K112/V112+O112)))</f>
        <v>26.7296508126071</v>
      </c>
    </row>
    <row r="113" customFormat="false" ht="12.75" hidden="false" customHeight="false" outlineLevel="0" collapsed="false">
      <c r="A113" s="143" t="n">
        <v>38929.6066898148</v>
      </c>
      <c r="B113" s="0" t="n">
        <v>1181</v>
      </c>
      <c r="C113" s="0" t="n">
        <v>1148</v>
      </c>
      <c r="D113" s="143" t="n">
        <v>38929.6067013889</v>
      </c>
      <c r="E113" s="0" t="n">
        <v>1101</v>
      </c>
      <c r="F113" s="0" t="n">
        <v>1144</v>
      </c>
      <c r="H113" s="139" t="n">
        <f aca="false">I113-'Shorting Summary'!$A$4</f>
        <v>1696.49999944028</v>
      </c>
      <c r="I113" s="139" t="n">
        <f aca="false">86400*(AVERAGE(A113,D113)-'Raw IRMS Data'!$A$2)</f>
        <v>1811.49999944028</v>
      </c>
      <c r="J113" s="0" t="n">
        <f aca="false">B113*250/4095</f>
        <v>72.1001221001221</v>
      </c>
      <c r="K113" s="0" t="n">
        <f aca="false">C113*250/4095</f>
        <v>70.0854700854701</v>
      </c>
      <c r="L113" s="0" t="n">
        <f aca="false">E113*250/4095</f>
        <v>67.2161172161172</v>
      </c>
      <c r="M113" s="0" t="n">
        <f aca="false">F113*250/4095</f>
        <v>69.8412698412698</v>
      </c>
      <c r="N113" s="0" t="n">
        <f aca="false">J113/$M$1</f>
        <v>0.721001221001221</v>
      </c>
      <c r="O113" s="0" t="n">
        <f aca="false">K113/$M$1</f>
        <v>0.700854700854701</v>
      </c>
      <c r="P113" s="0" t="n">
        <f aca="false">L113/$M$1</f>
        <v>0.672161172161172</v>
      </c>
      <c r="Q113" s="0" t="n">
        <f aca="false">M113/$M$1</f>
        <v>0.698412698412698</v>
      </c>
      <c r="R113" s="0" t="n">
        <f aca="false">ABS(N113-O113)</f>
        <v>0.0201465201465202</v>
      </c>
      <c r="S113" s="0" t="n">
        <f aca="false">ABS(P113-Q113)</f>
        <v>0.0262515262515263</v>
      </c>
      <c r="U113" s="0" t="n">
        <f aca="false">ABS((K113*M113-($J$1-J113)*($J$1-L113))/(S113*K113-R113*($J$1-L113)))</f>
        <v>2317.78818262779</v>
      </c>
      <c r="V113" s="0" t="n">
        <f aca="false">IF(R113=($J$1-J113)/U113,$J$1/S113-$M$1,IF(K113=0,$J$1/S113-$M$1,K113/ABS(R113-($J$1-J113)/U113)))</f>
        <v>15918.7701452994</v>
      </c>
      <c r="W113" s="0" t="n">
        <f aca="false">IF(K113=0,ABS(($J$1-J113)/N113-($J$1-J113)/U113),ABS((($J$1-J113)-K113)/(K113/V113+O113)))</f>
        <v>18.6961417011139</v>
      </c>
    </row>
    <row r="114" customFormat="false" ht="12.75" hidden="false" customHeight="false" outlineLevel="0" collapsed="false">
      <c r="A114" s="143" t="n">
        <v>38929.6068865741</v>
      </c>
      <c r="B114" s="0" t="n">
        <v>1015</v>
      </c>
      <c r="C114" s="0" t="n">
        <v>928</v>
      </c>
      <c r="D114" s="143" t="n">
        <v>38929.6068981482</v>
      </c>
      <c r="E114" s="0" t="n">
        <v>979</v>
      </c>
      <c r="F114" s="0" t="n">
        <v>968</v>
      </c>
      <c r="H114" s="139" t="n">
        <f aca="false">I114-'Shorting Summary'!$A$4</f>
        <v>1713.50000027101</v>
      </c>
      <c r="I114" s="139" t="n">
        <f aca="false">86400*(AVERAGE(A114,D114)-'Raw IRMS Data'!$A$2)</f>
        <v>1828.50000027101</v>
      </c>
      <c r="J114" s="0" t="n">
        <f aca="false">B114*250/4095</f>
        <v>61.965811965812</v>
      </c>
      <c r="K114" s="0" t="n">
        <f aca="false">C114*250/4095</f>
        <v>56.6544566544567</v>
      </c>
      <c r="L114" s="0" t="n">
        <f aca="false">E114*250/4095</f>
        <v>59.7680097680098</v>
      </c>
      <c r="M114" s="0" t="n">
        <f aca="false">F114*250/4095</f>
        <v>59.0964590964591</v>
      </c>
      <c r="N114" s="0" t="n">
        <f aca="false">J114/$M$1</f>
        <v>0.61965811965812</v>
      </c>
      <c r="O114" s="0" t="n">
        <f aca="false">K114/$M$1</f>
        <v>0.566544566544567</v>
      </c>
      <c r="P114" s="0" t="n">
        <f aca="false">L114/$M$1</f>
        <v>0.597680097680098</v>
      </c>
      <c r="Q114" s="0" t="n">
        <f aca="false">M114/$M$1</f>
        <v>0.590964590964591</v>
      </c>
      <c r="R114" s="0" t="n">
        <f aca="false">ABS(N114-O114)</f>
        <v>0.0531135531135532</v>
      </c>
      <c r="S114" s="0" t="n">
        <f aca="false">ABS(P114-Q114)</f>
        <v>0.00671550671550669</v>
      </c>
      <c r="U114" s="0" t="n">
        <f aca="false">ABS((K114*M114-($J$1-J114)*($J$1-L114))/(S114*K114-R114*($J$1-L114)))</f>
        <v>392.160335568299</v>
      </c>
      <c r="V114" s="0" t="n">
        <f aca="false">IF(R114=($J$1-J114)/U114,$J$1/S114-$M$1,IF(K114=0,$J$1/S114-$M$1,K114/ABS(R114-($J$1-J114)/U114)))</f>
        <v>480.847401181461</v>
      </c>
      <c r="W114" s="0" t="n">
        <f aca="false">IF(K114=0,ABS(($J$1-J114)/N114-($J$1-J114)/U114),ABS((($J$1-J114)-K114)/(K114/V114+O114)))</f>
        <v>15.1669151870758</v>
      </c>
    </row>
    <row r="115" customFormat="false" ht="12.75" hidden="false" customHeight="false" outlineLevel="0" collapsed="false">
      <c r="A115" s="143" t="n">
        <v>38929.6070717593</v>
      </c>
      <c r="B115" s="0" t="n">
        <v>923</v>
      </c>
      <c r="C115" s="0" t="n">
        <v>969</v>
      </c>
      <c r="D115" s="143" t="n">
        <v>38929.6070949074</v>
      </c>
      <c r="E115" s="0" t="n">
        <v>1006</v>
      </c>
      <c r="F115" s="0" t="n">
        <v>1108</v>
      </c>
      <c r="H115" s="139" t="n">
        <f aca="false">I115-'Shorting Summary'!$A$4</f>
        <v>1730.00000004191</v>
      </c>
      <c r="I115" s="139" t="n">
        <f aca="false">86400*(AVERAGE(A115,D115)-'Raw IRMS Data'!$A$2)</f>
        <v>1845.00000004191</v>
      </c>
      <c r="J115" s="0" t="n">
        <f aca="false">B115*250/4095</f>
        <v>56.3492063492064</v>
      </c>
      <c r="K115" s="0" t="n">
        <f aca="false">C115*250/4095</f>
        <v>59.1575091575092</v>
      </c>
      <c r="L115" s="0" t="n">
        <f aca="false">E115*250/4095</f>
        <v>61.4163614163614</v>
      </c>
      <c r="M115" s="0" t="n">
        <f aca="false">F115*250/4095</f>
        <v>67.6434676434676</v>
      </c>
      <c r="N115" s="0" t="n">
        <f aca="false">J115/$M$1</f>
        <v>0.563492063492064</v>
      </c>
      <c r="O115" s="0" t="n">
        <f aca="false">K115/$M$1</f>
        <v>0.591575091575092</v>
      </c>
      <c r="P115" s="0" t="n">
        <f aca="false">L115/$M$1</f>
        <v>0.614163614163614</v>
      </c>
      <c r="Q115" s="0" t="n">
        <f aca="false">M115/$M$1</f>
        <v>0.676434676434677</v>
      </c>
      <c r="R115" s="0" t="n">
        <f aca="false">ABS(N115-O115)</f>
        <v>0.0280830280830281</v>
      </c>
      <c r="S115" s="0" t="n">
        <f aca="false">ABS(P115-Q115)</f>
        <v>0.0622710622710623</v>
      </c>
      <c r="U115" s="0" t="n">
        <f aca="false">ABS((K115*M115-($J$1-J115)*($J$1-L115))/(S115*K115-R115*($J$1-L115)))</f>
        <v>508.658110139856</v>
      </c>
      <c r="V115" s="0" t="n">
        <f aca="false">IF(R115=($J$1-J115)/U115,$J$1/S115-$M$1,IF(K115=0,$J$1/S115-$M$1,K115/ABS(R115-($J$1-J115)/U115)))</f>
        <v>515.554910393839</v>
      </c>
      <c r="W115" s="0" t="n">
        <f aca="false">IF(K115=0,ABS(($J$1-J115)/N115-($J$1-J115)/U115),ABS((($J$1-J115)-K115)/(K115/V115+O115)))</f>
        <v>19.1036311861663</v>
      </c>
    </row>
    <row r="116" customFormat="false" ht="12.75" hidden="false" customHeight="false" outlineLevel="0" collapsed="false">
      <c r="A116" s="143" t="n">
        <v>38929.6072685185</v>
      </c>
      <c r="B116" s="0" t="n">
        <v>1022</v>
      </c>
      <c r="C116" s="0" t="n">
        <v>938</v>
      </c>
      <c r="D116" s="143" t="n">
        <v>38929.6072916667</v>
      </c>
      <c r="E116" s="0" t="n">
        <v>1054</v>
      </c>
      <c r="F116" s="0" t="n">
        <v>1075</v>
      </c>
      <c r="H116" s="139" t="n">
        <f aca="false">I116-'Shorting Summary'!$A$4</f>
        <v>1746.99999961536</v>
      </c>
      <c r="I116" s="139" t="n">
        <f aca="false">86400*(AVERAGE(A116,D116)-'Raw IRMS Data'!$A$2)</f>
        <v>1861.99999961536</v>
      </c>
      <c r="J116" s="0" t="n">
        <f aca="false">B116*250/4095</f>
        <v>62.3931623931624</v>
      </c>
      <c r="K116" s="0" t="n">
        <f aca="false">C116*250/4095</f>
        <v>57.2649572649573</v>
      </c>
      <c r="L116" s="0" t="n">
        <f aca="false">E116*250/4095</f>
        <v>64.3467643467644</v>
      </c>
      <c r="M116" s="0" t="n">
        <f aca="false">F116*250/4095</f>
        <v>65.6288156288156</v>
      </c>
      <c r="N116" s="0" t="n">
        <f aca="false">J116/$M$1</f>
        <v>0.623931623931624</v>
      </c>
      <c r="O116" s="0" t="n">
        <f aca="false">K116/$M$1</f>
        <v>0.572649572649573</v>
      </c>
      <c r="P116" s="0" t="n">
        <f aca="false">L116/$M$1</f>
        <v>0.643467643467643</v>
      </c>
      <c r="Q116" s="0" t="n">
        <f aca="false">M116/$M$1</f>
        <v>0.656288156288156</v>
      </c>
      <c r="R116" s="0" t="n">
        <f aca="false">ABS(N116-O116)</f>
        <v>0.0512820512820512</v>
      </c>
      <c r="S116" s="0" t="n">
        <f aca="false">ABS(P116-Q116)</f>
        <v>0.0128205128205129</v>
      </c>
      <c r="U116" s="0" t="n">
        <f aca="false">ABS((K116*M116-($J$1-J116)*($J$1-L116))/(S116*K116-R116*($J$1-L116)))</f>
        <v>212.33421869694</v>
      </c>
      <c r="V116" s="0" t="n">
        <f aca="false">IF(R116=($J$1-J116)/U116,$J$1/S116-$M$1,IF(K116=0,$J$1/S116-$M$1,K116/ABS(R116-($J$1-J116)/U116)))</f>
        <v>218.229854969493</v>
      </c>
      <c r="W116" s="0" t="n">
        <f aca="false">IF(K116=0,ABS(($J$1-J116)/N116-($J$1-J116)/U116),ABS((($J$1-J116)-K116)/(K116/V116+O116)))</f>
        <v>11.1871278769776</v>
      </c>
    </row>
    <row r="117" customFormat="false" ht="12.75" hidden="false" customHeight="false" outlineLevel="0" collapsed="false">
      <c r="A117" s="143" t="n">
        <v>38929.6074652778</v>
      </c>
      <c r="B117" s="0" t="n">
        <v>931</v>
      </c>
      <c r="C117" s="0" t="n">
        <v>868</v>
      </c>
      <c r="D117" s="143" t="n">
        <v>38929.6074768519</v>
      </c>
      <c r="E117" s="0" t="n">
        <v>947</v>
      </c>
      <c r="F117" s="0" t="n">
        <v>852</v>
      </c>
      <c r="H117" s="139" t="n">
        <f aca="false">I117-'Shorting Summary'!$A$4</f>
        <v>1763.49999938626</v>
      </c>
      <c r="I117" s="139" t="n">
        <f aca="false">86400*(AVERAGE(A117,D117)-'Raw IRMS Data'!$A$2)</f>
        <v>1878.49999938626</v>
      </c>
      <c r="J117" s="0" t="n">
        <f aca="false">B117*250/4095</f>
        <v>56.8376068376068</v>
      </c>
      <c r="K117" s="0" t="n">
        <f aca="false">C117*250/4095</f>
        <v>52.991452991453</v>
      </c>
      <c r="L117" s="0" t="n">
        <f aca="false">E117*250/4095</f>
        <v>57.8144078144078</v>
      </c>
      <c r="M117" s="0" t="n">
        <f aca="false">F117*250/4095</f>
        <v>52.014652014652</v>
      </c>
      <c r="N117" s="0" t="n">
        <f aca="false">J117/$M$1</f>
        <v>0.568376068376068</v>
      </c>
      <c r="O117" s="0" t="n">
        <f aca="false">K117/$M$1</f>
        <v>0.52991452991453</v>
      </c>
      <c r="P117" s="0" t="n">
        <f aca="false">L117/$M$1</f>
        <v>0.578144078144078</v>
      </c>
      <c r="Q117" s="0" t="n">
        <f aca="false">M117/$M$1</f>
        <v>0.52014652014652</v>
      </c>
      <c r="R117" s="0" t="n">
        <f aca="false">ABS(N117-O117)</f>
        <v>0.0384615384615384</v>
      </c>
      <c r="S117" s="0" t="n">
        <f aca="false">ABS(P117-Q117)</f>
        <v>0.057997557997558</v>
      </c>
      <c r="U117" s="0" t="n">
        <f aca="false">ABS((K117*M117-($J$1-J117)*($J$1-L117))/(S117*K117-R117*($J$1-L117)))</f>
        <v>7096.33830551705</v>
      </c>
      <c r="V117" s="0" t="n">
        <f aca="false">IF(R117=($J$1-J117)/U117,$J$1/S117-$M$1,IF(K117=0,$J$1/S117-$M$1,K117/ABS(R117-($J$1-J117)/U117)))</f>
        <v>1872.98080443519</v>
      </c>
      <c r="W117" s="0" t="n">
        <f aca="false">IF(K117=0,ABS(($J$1-J117)/N117-($J$1-J117)/U117),ABS((($J$1-J117)-K117)/(K117/V117+O117)))</f>
        <v>34.343776611153</v>
      </c>
    </row>
    <row r="118" customFormat="false" ht="12.75" hidden="false" customHeight="false" outlineLevel="0" collapsed="false">
      <c r="A118" s="143" t="n">
        <v>38929.607662037</v>
      </c>
      <c r="B118" s="0" t="n">
        <v>1177</v>
      </c>
      <c r="C118" s="0" t="n">
        <v>1190</v>
      </c>
      <c r="D118" s="143" t="n">
        <v>38929.6076736111</v>
      </c>
      <c r="E118" s="0" t="n">
        <v>936</v>
      </c>
      <c r="F118" s="0" t="n">
        <v>855</v>
      </c>
      <c r="H118" s="139" t="n">
        <f aca="false">I118-'Shorting Summary'!$A$4</f>
        <v>1780.500000217</v>
      </c>
      <c r="I118" s="139" t="n">
        <f aca="false">86400*(AVERAGE(A118,D118)-'Raw IRMS Data'!$A$2)</f>
        <v>1895.500000217</v>
      </c>
      <c r="J118" s="0" t="n">
        <f aca="false">B118*250/4095</f>
        <v>71.8559218559219</v>
      </c>
      <c r="K118" s="0" t="n">
        <f aca="false">C118*250/4095</f>
        <v>72.6495726495727</v>
      </c>
      <c r="L118" s="0" t="n">
        <f aca="false">E118*250/4095</f>
        <v>57.1428571428571</v>
      </c>
      <c r="M118" s="0" t="n">
        <f aca="false">F118*250/4095</f>
        <v>52.1978021978022</v>
      </c>
      <c r="N118" s="0" t="n">
        <f aca="false">J118/$M$1</f>
        <v>0.718559218559218</v>
      </c>
      <c r="O118" s="0" t="n">
        <f aca="false">K118/$M$1</f>
        <v>0.726495726495727</v>
      </c>
      <c r="P118" s="0" t="n">
        <f aca="false">L118/$M$1</f>
        <v>0.571428571428572</v>
      </c>
      <c r="Q118" s="0" t="n">
        <f aca="false">M118/$M$1</f>
        <v>0.521978021978022</v>
      </c>
      <c r="R118" s="0" t="n">
        <f aca="false">ABS(N118-O118)</f>
        <v>0.00793650793650802</v>
      </c>
      <c r="S118" s="0" t="n">
        <f aca="false">ABS(P118-Q118)</f>
        <v>0.0494505494505495</v>
      </c>
      <c r="U118" s="0" t="n">
        <f aca="false">ABS((K118*M118-($J$1-J118)*($J$1-L118))/(S118*K118-R118*($J$1-L118)))</f>
        <v>103.916105244699</v>
      </c>
      <c r="V118" s="0" t="n">
        <f aca="false">IF(R118=($J$1-J118)/U118,$J$1/S118-$M$1,IF(K118=0,$J$1/S118-$M$1,K118/ABS(R118-($J$1-J118)/U118)))</f>
        <v>134.047374826959</v>
      </c>
      <c r="W118" s="0" t="n">
        <f aca="false">IF(K118=0,ABS(($J$1-J118)/N118-($J$1-J118)/U118),ABS((($J$1-J118)-K118)/(K118/V118+O118)))</f>
        <v>12.2238242296972</v>
      </c>
    </row>
    <row r="119" customFormat="false" ht="12.75" hidden="false" customHeight="false" outlineLevel="0" collapsed="false">
      <c r="A119" s="143" t="n">
        <v>38929.6078587963</v>
      </c>
      <c r="B119" s="0" t="n">
        <v>1095</v>
      </c>
      <c r="C119" s="0" t="n">
        <v>1038</v>
      </c>
      <c r="D119" s="143" t="n">
        <v>38929.6078703704</v>
      </c>
      <c r="E119" s="0" t="n">
        <v>1154</v>
      </c>
      <c r="F119" s="0" t="n">
        <v>1192</v>
      </c>
      <c r="H119" s="139" t="n">
        <f aca="false">I119-'Shorting Summary'!$A$4</f>
        <v>1797.49999979045</v>
      </c>
      <c r="I119" s="139" t="n">
        <f aca="false">86400*(AVERAGE(A119,D119)-'Raw IRMS Data'!$A$2)</f>
        <v>1912.49999979045</v>
      </c>
      <c r="J119" s="0" t="n">
        <f aca="false">B119*250/4095</f>
        <v>66.8498168498169</v>
      </c>
      <c r="K119" s="0" t="n">
        <f aca="false">C119*250/4095</f>
        <v>63.3699633699634</v>
      </c>
      <c r="L119" s="0" t="n">
        <f aca="false">E119*250/4095</f>
        <v>70.4517704517705</v>
      </c>
      <c r="M119" s="0" t="n">
        <f aca="false">F119*250/4095</f>
        <v>72.7716727716728</v>
      </c>
      <c r="N119" s="0" t="n">
        <f aca="false">J119/$M$1</f>
        <v>0.668498168498169</v>
      </c>
      <c r="O119" s="0" t="n">
        <f aca="false">K119/$M$1</f>
        <v>0.633699633699634</v>
      </c>
      <c r="P119" s="0" t="n">
        <f aca="false">L119/$M$1</f>
        <v>0.704517704517705</v>
      </c>
      <c r="Q119" s="0" t="n">
        <f aca="false">M119/$M$1</f>
        <v>0.727716727716728</v>
      </c>
      <c r="R119" s="0" t="n">
        <f aca="false">ABS(N119-O119)</f>
        <v>0.0347985347985348</v>
      </c>
      <c r="S119" s="0" t="n">
        <f aca="false">ABS(P119-Q119)</f>
        <v>0.0231990231990231</v>
      </c>
      <c r="U119" s="0" t="n">
        <f aca="false">ABS((K119*M119-($J$1-J119)*($J$1-L119))/(S119*K119-R119*($J$1-L119)))</f>
        <v>1714.79670752042</v>
      </c>
      <c r="V119" s="0" t="n">
        <f aca="false">IF(R119=($J$1-J119)/U119,$J$1/S119-$M$1,IF(K119=0,$J$1/S119-$M$1,K119/ABS(R119-($J$1-J119)/U119)))</f>
        <v>43856.6103912744</v>
      </c>
      <c r="W119" s="0" t="n">
        <f aca="false">IF(K119=0,ABS(($J$1-J119)/N119-($J$1-J119)/U119),ABS((($J$1-J119)-K119)/(K119/V119+O119)))</f>
        <v>1.92047650151613</v>
      </c>
    </row>
    <row r="120" customFormat="false" ht="12.75" hidden="false" customHeight="false" outlineLevel="0" collapsed="false">
      <c r="A120" s="143" t="n">
        <v>38929.6080439815</v>
      </c>
      <c r="B120" s="0" t="n">
        <v>1061</v>
      </c>
      <c r="C120" s="0" t="n">
        <v>996</v>
      </c>
      <c r="D120" s="143" t="n">
        <v>38929.6080671296</v>
      </c>
      <c r="E120" s="0" t="n">
        <v>1143</v>
      </c>
      <c r="F120" s="0" t="n">
        <v>1096</v>
      </c>
      <c r="H120" s="139" t="n">
        <f aca="false">I120-'Shorting Summary'!$A$4</f>
        <v>1813.99999956135</v>
      </c>
      <c r="I120" s="139" t="n">
        <f aca="false">86400*(AVERAGE(A120,D120)-'Raw IRMS Data'!$A$2)</f>
        <v>1928.99999956135</v>
      </c>
      <c r="J120" s="0" t="n">
        <f aca="false">B120*250/4095</f>
        <v>64.7741147741148</v>
      </c>
      <c r="K120" s="0" t="n">
        <f aca="false">C120*250/4095</f>
        <v>60.8058608058608</v>
      </c>
      <c r="L120" s="0" t="n">
        <f aca="false">E120*250/4095</f>
        <v>69.7802197802198</v>
      </c>
      <c r="M120" s="0" t="n">
        <f aca="false">F120*250/4095</f>
        <v>66.9108669108669</v>
      </c>
      <c r="N120" s="0" t="n">
        <f aca="false">J120/$M$1</f>
        <v>0.647741147741148</v>
      </c>
      <c r="O120" s="0" t="n">
        <f aca="false">K120/$M$1</f>
        <v>0.608058608058608</v>
      </c>
      <c r="P120" s="0" t="n">
        <f aca="false">L120/$M$1</f>
        <v>0.697802197802198</v>
      </c>
      <c r="Q120" s="0" t="n">
        <f aca="false">M120/$M$1</f>
        <v>0.669108669108669</v>
      </c>
      <c r="R120" s="0" t="n">
        <f aca="false">ABS(N120-O120)</f>
        <v>0.0396825396825398</v>
      </c>
      <c r="S120" s="0" t="n">
        <f aca="false">ABS(P120-Q120)</f>
        <v>0.0286935286935286</v>
      </c>
      <c r="U120" s="0" t="n">
        <f aca="false">ABS((K120*M120-($J$1-J120)*($J$1-L120))/(S120*K120-R120*($J$1-L120)))</f>
        <v>438.045726108877</v>
      </c>
      <c r="V120" s="0" t="n">
        <f aca="false">IF(R120=($J$1-J120)/U120,$J$1/S120-$M$1,IF(K120=0,$J$1/S120-$M$1,K120/ABS(R120-($J$1-J120)/U120)))</f>
        <v>568.616018861927</v>
      </c>
      <c r="W120" s="0" t="n">
        <f aca="false">IF(K120=0,ABS(($J$1-J120)/N120-($J$1-J120)/U120),ABS((($J$1-J120)-K120)/(K120/V120+O120)))</f>
        <v>4.78328302952328</v>
      </c>
    </row>
    <row r="121" customFormat="false" ht="12.75" hidden="false" customHeight="false" outlineLevel="0" collapsed="false">
      <c r="A121" s="143" t="n">
        <v>38929.6082407407</v>
      </c>
      <c r="B121" s="0" t="n">
        <v>1178</v>
      </c>
      <c r="C121" s="0" t="n">
        <v>1152</v>
      </c>
      <c r="D121" s="143" t="n">
        <v>38929.6082523148</v>
      </c>
      <c r="E121" s="0" t="n">
        <v>1183</v>
      </c>
      <c r="F121" s="0" t="n">
        <v>1139</v>
      </c>
      <c r="H121" s="139" t="n">
        <f aca="false">I121-'Shorting Summary'!$A$4</f>
        <v>1830.49999933224</v>
      </c>
      <c r="I121" s="139" t="n">
        <f aca="false">86400*(AVERAGE(A121,D121)-'Raw IRMS Data'!$A$2)</f>
        <v>1945.49999933224</v>
      </c>
      <c r="J121" s="0" t="n">
        <f aca="false">B121*250/4095</f>
        <v>71.9169719169719</v>
      </c>
      <c r="K121" s="0" t="n">
        <f aca="false">C121*250/4095</f>
        <v>70.3296703296703</v>
      </c>
      <c r="L121" s="0" t="n">
        <f aca="false">E121*250/4095</f>
        <v>72.2222222222222</v>
      </c>
      <c r="M121" s="0" t="n">
        <f aca="false">F121*250/4095</f>
        <v>69.5360195360195</v>
      </c>
      <c r="N121" s="0" t="n">
        <f aca="false">J121/$M$1</f>
        <v>0.719169719169719</v>
      </c>
      <c r="O121" s="0" t="n">
        <f aca="false">K121/$M$1</f>
        <v>0.703296703296703</v>
      </c>
      <c r="P121" s="0" t="n">
        <f aca="false">L121/$M$1</f>
        <v>0.722222222222222</v>
      </c>
      <c r="Q121" s="0" t="n">
        <f aca="false">M121/$M$1</f>
        <v>0.695360195360195</v>
      </c>
      <c r="R121" s="0" t="n">
        <f aca="false">ABS(N121-O121)</f>
        <v>0.0158730158730158</v>
      </c>
      <c r="S121" s="0" t="n">
        <f aca="false">ABS(P121-Q121)</f>
        <v>0.026862026862027</v>
      </c>
      <c r="U121" s="0" t="n">
        <f aca="false">ABS((K121*M121-($J$1-J121)*($J$1-L121))/(S121*K121-R121*($J$1-L121)))</f>
        <v>1669.4936659388</v>
      </c>
      <c r="V121" s="0" t="n">
        <f aca="false">IF(R121=($J$1-J121)/U121,$J$1/S121-$M$1,IF(K121=0,$J$1/S121-$M$1,K121/ABS(R121-($J$1-J121)/U121)))</f>
        <v>3839.20626917248</v>
      </c>
      <c r="W121" s="0" t="n">
        <f aca="false">IF(K121=0,ABS(($J$1-J121)/N121-($J$1-J121)/U121),ABS((($J$1-J121)-K121)/(K121/V121+O121)))</f>
        <v>18.3569256723896</v>
      </c>
    </row>
    <row r="122" customFormat="false" ht="12.75" hidden="false" customHeight="false" outlineLevel="0" collapsed="false">
      <c r="A122" s="143" t="n">
        <v>38929.6084375</v>
      </c>
      <c r="B122" s="0" t="n">
        <v>1149</v>
      </c>
      <c r="C122" s="0" t="n">
        <v>1104</v>
      </c>
      <c r="D122" s="143" t="n">
        <v>38929.6084490741</v>
      </c>
      <c r="E122" s="0" t="n">
        <v>938</v>
      </c>
      <c r="F122" s="0" t="n">
        <v>860</v>
      </c>
      <c r="H122" s="139" t="n">
        <f aca="false">I122-'Shorting Summary'!$A$4</f>
        <v>1847.50000016298</v>
      </c>
      <c r="I122" s="139" t="n">
        <f aca="false">86400*(AVERAGE(A122,D122)-'Raw IRMS Data'!$A$2)</f>
        <v>1962.50000016298</v>
      </c>
      <c r="J122" s="0" t="n">
        <f aca="false">B122*250/4095</f>
        <v>70.1465201465202</v>
      </c>
      <c r="K122" s="0" t="n">
        <f aca="false">C122*250/4095</f>
        <v>67.3992673992674</v>
      </c>
      <c r="L122" s="0" t="n">
        <f aca="false">E122*250/4095</f>
        <v>57.2649572649573</v>
      </c>
      <c r="M122" s="0" t="n">
        <f aca="false">F122*250/4095</f>
        <v>52.5030525030525</v>
      </c>
      <c r="N122" s="0" t="n">
        <f aca="false">J122/$M$1</f>
        <v>0.701465201465201</v>
      </c>
      <c r="O122" s="0" t="n">
        <f aca="false">K122/$M$1</f>
        <v>0.673992673992674</v>
      </c>
      <c r="P122" s="0" t="n">
        <f aca="false">L122/$M$1</f>
        <v>0.572649572649573</v>
      </c>
      <c r="Q122" s="0" t="n">
        <f aca="false">M122/$M$1</f>
        <v>0.525030525030525</v>
      </c>
      <c r="R122" s="0" t="n">
        <f aca="false">ABS(N122-O122)</f>
        <v>0.0274725274725274</v>
      </c>
      <c r="S122" s="0" t="n">
        <f aca="false">ABS(P122-Q122)</f>
        <v>0.0476190476190477</v>
      </c>
      <c r="U122" s="0" t="n">
        <f aca="false">ABS((K122*M122-($J$1-J122)*($J$1-L122))/(S122*K122-R122*($J$1-L122)))</f>
        <v>551.517116629202</v>
      </c>
      <c r="V122" s="0" t="n">
        <f aca="false">IF(R122=($J$1-J122)/U122,$J$1/S122-$M$1,IF(K122=0,$J$1/S122-$M$1,K122/ABS(R122-($J$1-J122)/U122)))</f>
        <v>850.577217575477</v>
      </c>
      <c r="W122" s="0" t="n">
        <f aca="false">IF(K122=0,ABS(($J$1-J122)/N122-($J$1-J122)/U122),ABS((($J$1-J122)-K122)/(K122/V122+O122)))</f>
        <v>11.34549008242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53</v>
      </c>
      <c r="I3" s="139"/>
    </row>
    <row r="4" customFormat="false" ht="12.75" hidden="false" customHeight="false" outlineLevel="0" collapsed="false">
      <c r="I4" s="139"/>
    </row>
    <row r="5" customFormat="false" ht="12.75" hidden="false" customHeight="false" outlineLevel="0" collapsed="false">
      <c r="A5" s="0" t="s">
        <v>154</v>
      </c>
      <c r="B5" s="0" t="s">
        <v>135</v>
      </c>
      <c r="C5" s="0" t="s">
        <v>136</v>
      </c>
      <c r="D5" s="0" t="s">
        <v>155</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56</v>
      </c>
      <c r="V5" s="0" t="s">
        <v>151</v>
      </c>
      <c r="W5" s="0" t="s">
        <v>157</v>
      </c>
    </row>
    <row r="6" customFormat="false" ht="12.75" hidden="false" customHeight="false" outlineLevel="0" collapsed="false">
      <c r="A6" s="143" t="n">
        <v>38929.5858564815</v>
      </c>
      <c r="B6" s="0" t="n">
        <v>1</v>
      </c>
      <c r="C6" s="0" t="n">
        <v>0</v>
      </c>
      <c r="D6" s="143" t="n">
        <v>38929.5858680556</v>
      </c>
      <c r="E6" s="0" t="n">
        <v>1</v>
      </c>
      <c r="F6" s="0" t="n">
        <v>0</v>
      </c>
      <c r="H6" s="139" t="n">
        <f aca="false">I6-'Shorting Summary'!$A$4</f>
        <v>-103.50000014063</v>
      </c>
      <c r="I6" s="139" t="n">
        <f aca="false">86400*(AVERAGE(A6,D6)-'Raw IRMS Data'!$A$2)</f>
        <v>11.499999859370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60416667</v>
      </c>
      <c r="B7" s="0" t="n">
        <v>1</v>
      </c>
      <c r="C7" s="0" t="n">
        <v>0</v>
      </c>
      <c r="D7" s="143" t="n">
        <v>38929.5860648148</v>
      </c>
      <c r="E7" s="0" t="n">
        <v>1</v>
      </c>
      <c r="F7" s="0" t="n">
        <v>0</v>
      </c>
      <c r="H7" s="139" t="n">
        <f aca="false">I7-'Shorting Summary'!$A$4</f>
        <v>-87.0000003697351</v>
      </c>
      <c r="I7" s="139" t="n">
        <f aca="false">86400*(AVERAGE(A7,D7)-'Raw IRMS Data'!$A$2)</f>
        <v>27.99999963026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2384259</v>
      </c>
      <c r="B8" s="0" t="n">
        <v>1</v>
      </c>
      <c r="C8" s="0" t="n">
        <v>0</v>
      </c>
      <c r="D8" s="143" t="n">
        <v>38929.5862615741</v>
      </c>
      <c r="E8" s="0" t="n">
        <v>1</v>
      </c>
      <c r="F8" s="0" t="n">
        <v>0</v>
      </c>
      <c r="H8" s="139" t="n">
        <f aca="false">I8-'Shorting Summary'!$A$4</f>
        <v>-70.0000001676381</v>
      </c>
      <c r="I8" s="139" t="n">
        <f aca="false">86400*(AVERAGE(A8,D8)-'Raw IRMS Data'!$A$2)</f>
        <v>44.999999832361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4351852</v>
      </c>
      <c r="B9" s="0" t="n">
        <v>1</v>
      </c>
      <c r="C9" s="0" t="n">
        <v>0</v>
      </c>
      <c r="D9" s="143" t="n">
        <v>38929.5864467593</v>
      </c>
      <c r="E9" s="0" t="n">
        <v>1</v>
      </c>
      <c r="F9" s="0" t="n">
        <v>0</v>
      </c>
      <c r="H9" s="139" t="n">
        <f aca="false">I9-'Shorting Summary'!$A$4</f>
        <v>-53.4999997681007</v>
      </c>
      <c r="I9" s="139" t="n">
        <f aca="false">86400*(AVERAGE(A9,D9)-'Raw IRMS Data'!$A$2)</f>
        <v>61.50000023189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6319445</v>
      </c>
      <c r="B10" s="0" t="n">
        <v>1</v>
      </c>
      <c r="C10" s="0" t="n">
        <v>0</v>
      </c>
      <c r="D10" s="143" t="n">
        <v>38929.5866435185</v>
      </c>
      <c r="E10" s="0" t="n">
        <v>1</v>
      </c>
      <c r="F10" s="0" t="n">
        <v>0</v>
      </c>
      <c r="H10" s="139" t="n">
        <f aca="false">I10-'Shorting Summary'!$A$4</f>
        <v>-36.5000001946464</v>
      </c>
      <c r="I10" s="139" t="n">
        <f aca="false">86400*(AVERAGE(A10,D10)-'Raw IRMS Data'!$A$2)</f>
        <v>78.49999980535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8287037</v>
      </c>
      <c r="B11" s="0" t="n">
        <v>1</v>
      </c>
      <c r="C11" s="0" t="n">
        <v>0</v>
      </c>
      <c r="D11" s="143" t="n">
        <v>38929.5868402778</v>
      </c>
      <c r="E11" s="0" t="n">
        <v>1</v>
      </c>
      <c r="F11" s="0" t="n">
        <v>0</v>
      </c>
      <c r="H11" s="139" t="n">
        <f aca="false">I11-'Shorting Summary'!$A$4</f>
        <v>-19.5000006211922</v>
      </c>
      <c r="I11" s="139" t="n">
        <f aca="false">86400*(AVERAGE(A11,D11)-'Raw IRMS Data'!$A$2)</f>
        <v>95.499999378807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70138889</v>
      </c>
      <c r="B12" s="0" t="n">
        <v>1</v>
      </c>
      <c r="C12" s="0" t="n">
        <v>0</v>
      </c>
      <c r="D12" s="143" t="n">
        <v>38929.587037037</v>
      </c>
      <c r="E12" s="0" t="n">
        <v>1</v>
      </c>
      <c r="F12" s="0" t="n">
        <v>0</v>
      </c>
      <c r="H12" s="139" t="n">
        <f aca="false">I12-'Shorting Summary'!$A$4</f>
        <v>-3.00000022165477</v>
      </c>
      <c r="I12" s="139" t="n">
        <f aca="false">86400*(AVERAGE(A12,D12)-'Raw IRMS Data'!$A$2)</f>
        <v>111.99999977834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3" t="n">
        <v>38929.5872106482</v>
      </c>
      <c r="B13" s="0" t="n">
        <v>1</v>
      </c>
      <c r="C13" s="0" t="n">
        <v>0</v>
      </c>
      <c r="D13" s="143" t="n">
        <v>38929.5872337963</v>
      </c>
      <c r="E13" s="0" t="n">
        <v>1</v>
      </c>
      <c r="F13" s="0" t="n">
        <v>0</v>
      </c>
      <c r="H13" s="139" t="n">
        <f aca="false">I13-'Shorting Summary'!$A$4</f>
        <v>13.9999999804422</v>
      </c>
      <c r="I13" s="139" t="n">
        <f aca="false">86400*(AVERAGE(A13,D13)-'Raw IRMS Data'!$A$2)</f>
        <v>128.99999998044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4074074</v>
      </c>
      <c r="B14" s="0" t="n">
        <v>1</v>
      </c>
      <c r="C14" s="0" t="n">
        <v>0</v>
      </c>
      <c r="D14" s="143" t="n">
        <v>38929.5874189815</v>
      </c>
      <c r="E14" s="0" t="n">
        <v>1</v>
      </c>
      <c r="F14" s="0" t="n">
        <v>0</v>
      </c>
      <c r="H14" s="139" t="n">
        <f aca="false">I14-'Shorting Summary'!$A$4</f>
        <v>30.4999997513369</v>
      </c>
      <c r="I14" s="139" t="n">
        <f aca="false">86400*(AVERAGE(A14,D14)-'Raw IRMS Data'!$A$2)</f>
        <v>145.49999975133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6041667</v>
      </c>
      <c r="B15" s="0" t="n">
        <v>1</v>
      </c>
      <c r="C15" s="0" t="n">
        <v>0</v>
      </c>
      <c r="D15" s="143" t="n">
        <v>38929.5876157407</v>
      </c>
      <c r="E15" s="0" t="n">
        <v>1</v>
      </c>
      <c r="F15" s="0" t="n">
        <v>0</v>
      </c>
      <c r="H15" s="139" t="n">
        <f aca="false">I15-'Shorting Summary'!$A$4</f>
        <v>47.4999993247911</v>
      </c>
      <c r="I15" s="139" t="n">
        <f aca="false">86400*(AVERAGE(A15,D15)-'Raw IRMS Data'!$A$2)</f>
        <v>162.49999932479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8009259</v>
      </c>
      <c r="B16" s="0" t="n">
        <v>1</v>
      </c>
      <c r="C16" s="0" t="n">
        <v>0</v>
      </c>
      <c r="D16" s="143" t="n">
        <v>38929.5878125</v>
      </c>
      <c r="E16" s="0" t="n">
        <v>1</v>
      </c>
      <c r="F16" s="0" t="n">
        <v>0</v>
      </c>
      <c r="H16" s="139" t="n">
        <f aca="false">I16-'Shorting Summary'!$A$4</f>
        <v>64.5000001555309</v>
      </c>
      <c r="I16" s="139" t="n">
        <f aca="false">86400*(AVERAGE(A16,D16)-'Raw IRMS Data'!$A$2)</f>
        <v>179.50000015553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9861111</v>
      </c>
      <c r="B17" s="0" t="n">
        <v>1</v>
      </c>
      <c r="C17" s="0" t="n">
        <v>0</v>
      </c>
      <c r="D17" s="143" t="n">
        <v>38929.5880092593</v>
      </c>
      <c r="E17" s="0" t="n">
        <v>1</v>
      </c>
      <c r="F17" s="0" t="n">
        <v>0</v>
      </c>
      <c r="H17" s="139" t="n">
        <f aca="false">I17-'Shorting Summary'!$A$4</f>
        <v>80.9999999264255</v>
      </c>
      <c r="I17" s="139" t="n">
        <f aca="false">86400*(AVERAGE(A17,D17)-'Raw IRMS Data'!$A$2)</f>
        <v>195.99999992642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1828704</v>
      </c>
      <c r="B18" s="0" t="n">
        <v>1</v>
      </c>
      <c r="C18" s="0" t="n">
        <v>0</v>
      </c>
      <c r="D18" s="143" t="n">
        <v>38929.5882060185</v>
      </c>
      <c r="E18" s="0" t="n">
        <v>1</v>
      </c>
      <c r="F18" s="0" t="n">
        <v>0</v>
      </c>
      <c r="H18" s="139" t="n">
        <f aca="false">I18-'Shorting Summary'!$A$4</f>
        <v>97.9999994998798</v>
      </c>
      <c r="I18" s="139" t="n">
        <f aca="false">86400*(AVERAGE(A18,D18)-'Raw IRMS Data'!$A$2)</f>
        <v>212.999999499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3796296</v>
      </c>
      <c r="B19" s="0" t="n">
        <v>1</v>
      </c>
      <c r="C19" s="0" t="n">
        <v>0</v>
      </c>
      <c r="D19" s="143" t="n">
        <v>38929.5883912037</v>
      </c>
      <c r="E19" s="0" t="n">
        <v>1</v>
      </c>
      <c r="F19" s="0" t="n">
        <v>0</v>
      </c>
      <c r="H19" s="139" t="n">
        <f aca="false">I19-'Shorting Summary'!$A$4</f>
        <v>114.499999899417</v>
      </c>
      <c r="I19" s="139" t="n">
        <f aca="false">86400*(AVERAGE(A19,D19)-'Raw IRMS Data'!$A$2)</f>
        <v>229.49999989941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5763889</v>
      </c>
      <c r="B20" s="0" t="n">
        <v>1</v>
      </c>
      <c r="C20" s="0" t="n">
        <v>0</v>
      </c>
      <c r="D20" s="143" t="n">
        <v>38929.588587963</v>
      </c>
      <c r="E20" s="0" t="n">
        <v>1</v>
      </c>
      <c r="F20" s="0" t="n">
        <v>0</v>
      </c>
      <c r="H20" s="139" t="n">
        <f aca="false">I20-'Shorting Summary'!$A$4</f>
        <v>131.500000101514</v>
      </c>
      <c r="I20" s="139" t="n">
        <f aca="false">86400*(AVERAGE(A20,D20)-'Raw IRMS Data'!$A$2)</f>
        <v>246.5000001015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7731482</v>
      </c>
      <c r="B21" s="0" t="n">
        <v>1</v>
      </c>
      <c r="C21" s="0" t="n">
        <v>0</v>
      </c>
      <c r="D21" s="143" t="n">
        <v>38929.5887847222</v>
      </c>
      <c r="E21" s="0" t="n">
        <v>1</v>
      </c>
      <c r="F21" s="0" t="n">
        <v>0</v>
      </c>
      <c r="H21" s="139" t="n">
        <f aca="false">I21-'Shorting Summary'!$A$4</f>
        <v>148.499999674968</v>
      </c>
      <c r="I21" s="139" t="n">
        <f aca="false">86400*(AVERAGE(A21,D21)-'Raw IRMS Data'!$A$2)</f>
        <v>263.49999967496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9583333</v>
      </c>
      <c r="B22" s="0" t="n">
        <v>1</v>
      </c>
      <c r="C22" s="0" t="n">
        <v>0</v>
      </c>
      <c r="D22" s="143" t="n">
        <v>38929.5889814815</v>
      </c>
      <c r="E22" s="0" t="n">
        <v>1</v>
      </c>
      <c r="F22" s="0" t="n">
        <v>0</v>
      </c>
      <c r="H22" s="139" t="n">
        <f aca="false">I22-'Shorting Summary'!$A$4</f>
        <v>164.999999445863</v>
      </c>
      <c r="I22" s="139" t="n">
        <f aca="false">86400*(AVERAGE(A22,D22)-'Raw IRMS Data'!$A$2)</f>
        <v>279.99999944586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1550926</v>
      </c>
      <c r="B23" s="0" t="n">
        <v>1</v>
      </c>
      <c r="C23" s="0" t="n">
        <v>0</v>
      </c>
      <c r="D23" s="143" t="n">
        <v>38929.5891782407</v>
      </c>
      <c r="E23" s="0" t="n">
        <v>1</v>
      </c>
      <c r="F23" s="0" t="n">
        <v>0</v>
      </c>
      <c r="H23" s="139" t="n">
        <f aca="false">I23-'Shorting Summary'!$A$4</f>
        <v>182.000000276603</v>
      </c>
      <c r="I23" s="139" t="n">
        <f aca="false">86400*(AVERAGE(A23,D23)-'Raw IRMS Data'!$A$2)</f>
        <v>297.00000027660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3518519</v>
      </c>
      <c r="B24" s="0" t="n">
        <v>1</v>
      </c>
      <c r="C24" s="0" t="n">
        <v>0</v>
      </c>
      <c r="D24" s="143" t="n">
        <v>38929.5893634259</v>
      </c>
      <c r="E24" s="0" t="n">
        <v>1</v>
      </c>
      <c r="F24" s="0" t="n">
        <v>0</v>
      </c>
      <c r="H24" s="139" t="n">
        <f aca="false">I24-'Shorting Summary'!$A$4</f>
        <v>198.500000047497</v>
      </c>
      <c r="I24" s="139" t="n">
        <f aca="false">86400*(AVERAGE(A24,D24)-'Raw IRMS Data'!$A$2)</f>
        <v>313.50000004749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5486111</v>
      </c>
      <c r="B25" s="0" t="n">
        <v>1</v>
      </c>
      <c r="C25" s="0" t="n">
        <v>0</v>
      </c>
      <c r="D25" s="143" t="n">
        <v>38929.5895601852</v>
      </c>
      <c r="E25" s="0" t="n">
        <v>1</v>
      </c>
      <c r="F25" s="0" t="n">
        <v>0</v>
      </c>
      <c r="H25" s="139" t="n">
        <f aca="false">I25-'Shorting Summary'!$A$4</f>
        <v>215.499999620952</v>
      </c>
      <c r="I25" s="139" t="n">
        <f aca="false">86400*(AVERAGE(A25,D25)-'Raw IRMS Data'!$A$2)</f>
        <v>330.49999962095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7453704</v>
      </c>
      <c r="B26" s="0" t="n">
        <v>1</v>
      </c>
      <c r="C26" s="0" t="n">
        <v>0</v>
      </c>
      <c r="D26" s="143" t="n">
        <v>38929.5897569444</v>
      </c>
      <c r="E26" s="0" t="n">
        <v>1</v>
      </c>
      <c r="F26" s="0" t="n">
        <v>0</v>
      </c>
      <c r="H26" s="139" t="n">
        <f aca="false">I26-'Shorting Summary'!$A$4</f>
        <v>232.499999823049</v>
      </c>
      <c r="I26" s="139" t="n">
        <f aca="false">86400*(AVERAGE(A26,D26)-'Raw IRMS Data'!$A$2)</f>
        <v>347.4999998230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9305556</v>
      </c>
      <c r="B27" s="0" t="n">
        <v>1</v>
      </c>
      <c r="C27" s="0" t="n">
        <v>0</v>
      </c>
      <c r="D27" s="143" t="n">
        <v>38929.5899537037</v>
      </c>
      <c r="E27" s="0" t="n">
        <v>1</v>
      </c>
      <c r="F27" s="0" t="n">
        <v>0</v>
      </c>
      <c r="H27" s="139" t="n">
        <f aca="false">I27-'Shorting Summary'!$A$4</f>
        <v>249.000000222586</v>
      </c>
      <c r="I27" s="139" t="n">
        <f aca="false">86400*(AVERAGE(A27,D27)-'Raw IRMS Data'!$A$2)</f>
        <v>364.00000022258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1273148</v>
      </c>
      <c r="B28" s="0" t="n">
        <v>1</v>
      </c>
      <c r="C28" s="0" t="n">
        <v>0</v>
      </c>
      <c r="D28" s="143" t="n">
        <v>38929.590150463</v>
      </c>
      <c r="E28" s="0" t="n">
        <v>1</v>
      </c>
      <c r="F28" s="0" t="n">
        <v>0</v>
      </c>
      <c r="H28" s="139" t="n">
        <f aca="false">I28-'Shorting Summary'!$A$4</f>
        <v>265.99999979604</v>
      </c>
      <c r="I28" s="139" t="n">
        <f aca="false">86400*(AVERAGE(A28,D28)-'Raw IRMS Data'!$A$2)</f>
        <v>380.9999997960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3240741</v>
      </c>
      <c r="B29" s="0" t="n">
        <v>1</v>
      </c>
      <c r="C29" s="0" t="n">
        <v>0</v>
      </c>
      <c r="D29" s="143" t="n">
        <v>38929.5903356482</v>
      </c>
      <c r="E29" s="0" t="n">
        <v>1</v>
      </c>
      <c r="F29" s="0" t="n">
        <v>0</v>
      </c>
      <c r="H29" s="139" t="n">
        <f aca="false">I29-'Shorting Summary'!$A$4</f>
        <v>282.499999566935</v>
      </c>
      <c r="I29" s="139" t="n">
        <f aca="false">86400*(AVERAGE(A29,D29)-'Raw IRMS Data'!$A$2)</f>
        <v>397.49999956693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5208333</v>
      </c>
      <c r="B30" s="0" t="n">
        <v>1</v>
      </c>
      <c r="C30" s="0" t="n">
        <v>0</v>
      </c>
      <c r="D30" s="143" t="n">
        <v>38929.5905324074</v>
      </c>
      <c r="E30" s="0" t="n">
        <v>1</v>
      </c>
      <c r="F30" s="0" t="n">
        <v>0</v>
      </c>
      <c r="H30" s="139" t="n">
        <f aca="false">I30-'Shorting Summary'!$A$4</f>
        <v>299.499999769032</v>
      </c>
      <c r="I30" s="139" t="n">
        <f aca="false">86400*(AVERAGE(A30,D30)-'Raw IRMS Data'!$A$2)</f>
        <v>414.49999976903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7175926</v>
      </c>
      <c r="B31" s="0" t="n">
        <v>1</v>
      </c>
      <c r="C31" s="0" t="n">
        <v>0</v>
      </c>
      <c r="D31" s="143" t="n">
        <v>38929.5907291667</v>
      </c>
      <c r="E31" s="0" t="n">
        <v>1</v>
      </c>
      <c r="F31" s="0" t="n">
        <v>0</v>
      </c>
      <c r="H31" s="139" t="n">
        <f aca="false">I31-'Shorting Summary'!$A$4</f>
        <v>316.499999971129</v>
      </c>
      <c r="I31" s="139" t="n">
        <f aca="false">86400*(AVERAGE(A31,D31)-'Raw IRMS Data'!$A$2)</f>
        <v>431.49999997112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9027778</v>
      </c>
      <c r="B32" s="0" t="n">
        <v>1</v>
      </c>
      <c r="C32" s="0" t="n">
        <v>0</v>
      </c>
      <c r="D32" s="143" t="n">
        <v>38929.5909259259</v>
      </c>
      <c r="E32" s="0" t="n">
        <v>1</v>
      </c>
      <c r="F32" s="0" t="n">
        <v>0</v>
      </c>
      <c r="H32" s="139" t="n">
        <f aca="false">I32-'Shorting Summary'!$A$4</f>
        <v>332.999999742024</v>
      </c>
      <c r="I32" s="139" t="n">
        <f aca="false">86400*(AVERAGE(A32,D32)-'Raw IRMS Data'!$A$2)</f>
        <v>447.99999974202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1099537</v>
      </c>
      <c r="B33" s="0" t="n">
        <v>1</v>
      </c>
      <c r="C33" s="0" t="n">
        <v>0</v>
      </c>
      <c r="D33" s="143" t="n">
        <v>38929.5911226852</v>
      </c>
      <c r="E33" s="0" t="n">
        <v>1</v>
      </c>
      <c r="F33" s="0" t="n">
        <v>0</v>
      </c>
      <c r="H33" s="139" t="n">
        <f aca="false">I33-'Shorting Summary'!$A$4</f>
        <v>349.999999315478</v>
      </c>
      <c r="I33" s="139" t="n">
        <f aca="false">86400*(AVERAGE(A33,D33)-'Raw IRMS Data'!$A$2)</f>
        <v>464.99999931547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2962963</v>
      </c>
      <c r="B34" s="0" t="n">
        <v>1</v>
      </c>
      <c r="C34" s="0" t="n">
        <v>0</v>
      </c>
      <c r="D34" s="143" t="n">
        <v>38929.5913078704</v>
      </c>
      <c r="E34" s="0" t="n">
        <v>1</v>
      </c>
      <c r="F34" s="0" t="n">
        <v>0</v>
      </c>
      <c r="H34" s="139" t="n">
        <f aca="false">I34-'Shorting Summary'!$A$4</f>
        <v>366.499999715015</v>
      </c>
      <c r="I34" s="139" t="n">
        <f aca="false">86400*(AVERAGE(A34,D34)-'Raw IRMS Data'!$A$2)</f>
        <v>481.49999971501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4930556</v>
      </c>
      <c r="B35" s="0" t="n">
        <v>1</v>
      </c>
      <c r="C35" s="0" t="n">
        <v>0</v>
      </c>
      <c r="D35" s="143" t="n">
        <v>38929.5915046296</v>
      </c>
      <c r="E35" s="0" t="n">
        <v>1</v>
      </c>
      <c r="F35" s="0" t="n">
        <v>0</v>
      </c>
      <c r="H35" s="139" t="n">
        <f aca="false">I35-'Shorting Summary'!$A$4</f>
        <v>383.499999917112</v>
      </c>
      <c r="I35" s="139" t="n">
        <f aca="false">86400*(AVERAGE(A35,D35)-'Raw IRMS Data'!$A$2)</f>
        <v>498.49999991711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6898148</v>
      </c>
      <c r="B36" s="0" t="n">
        <v>1</v>
      </c>
      <c r="C36" s="0" t="n">
        <v>0</v>
      </c>
      <c r="D36" s="143" t="n">
        <v>38929.5917013889</v>
      </c>
      <c r="E36" s="0" t="n">
        <v>1</v>
      </c>
      <c r="F36" s="0" t="n">
        <v>0</v>
      </c>
      <c r="H36" s="139" t="n">
        <f aca="false">I36-'Shorting Summary'!$A$4</f>
        <v>400.499999490567</v>
      </c>
      <c r="I36" s="139" t="n">
        <f aca="false">86400*(AVERAGE(A36,D36)-'Raw IRMS Data'!$A$2)</f>
        <v>515.499999490567</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875</v>
      </c>
      <c r="B37" s="0" t="n">
        <v>1</v>
      </c>
      <c r="C37" s="0" t="n">
        <v>0</v>
      </c>
      <c r="D37" s="143" t="n">
        <v>38929.5918981481</v>
      </c>
      <c r="E37" s="0" t="n">
        <v>1</v>
      </c>
      <c r="F37" s="0" t="n">
        <v>0</v>
      </c>
      <c r="H37" s="139" t="n">
        <f aca="false">I37-'Shorting Summary'!$A$4</f>
        <v>416.999999261461</v>
      </c>
      <c r="I37" s="139" t="n">
        <f aca="false">86400*(AVERAGE(A37,D37)-'Raw IRMS Data'!$A$2)</f>
        <v>531.99999926146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20717593</v>
      </c>
      <c r="B38" s="0" t="n">
        <v>1</v>
      </c>
      <c r="C38" s="0" t="n">
        <v>0</v>
      </c>
      <c r="D38" s="143" t="n">
        <v>38929.5920949074</v>
      </c>
      <c r="E38" s="0" t="n">
        <v>1</v>
      </c>
      <c r="F38" s="0" t="n">
        <v>0</v>
      </c>
      <c r="H38" s="139" t="n">
        <f aca="false">I38-'Shorting Summary'!$A$4</f>
        <v>434.000000092201</v>
      </c>
      <c r="I38" s="139" t="n">
        <f aca="false">86400*(AVERAGE(A38,D38)-'Raw IRMS Data'!$A$2)</f>
        <v>549.00000009220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2685185</v>
      </c>
      <c r="B39" s="0" t="n">
        <v>1</v>
      </c>
      <c r="C39" s="0" t="n">
        <v>0</v>
      </c>
      <c r="D39" s="143" t="n">
        <v>38929.5922800926</v>
      </c>
      <c r="E39" s="0" t="n">
        <v>1</v>
      </c>
      <c r="F39" s="0" t="n">
        <v>0</v>
      </c>
      <c r="H39" s="139" t="n">
        <f aca="false">I39-'Shorting Summary'!$A$4</f>
        <v>450.499999863096</v>
      </c>
      <c r="I39" s="139" t="n">
        <f aca="false">86400*(AVERAGE(A39,D39)-'Raw IRMS Data'!$A$2)</f>
        <v>565.49999986309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4652778</v>
      </c>
      <c r="B40" s="0" t="n">
        <v>1</v>
      </c>
      <c r="C40" s="0" t="n">
        <v>0</v>
      </c>
      <c r="D40" s="143" t="n">
        <v>38929.5924768519</v>
      </c>
      <c r="E40" s="0" t="n">
        <v>1</v>
      </c>
      <c r="F40" s="0" t="n">
        <v>0</v>
      </c>
      <c r="H40" s="139" t="n">
        <f aca="false">I40-'Shorting Summary'!$A$4</f>
        <v>467.49999943655</v>
      </c>
      <c r="I40" s="139" t="n">
        <f aca="false">86400*(AVERAGE(A40,D40)-'Raw IRMS Data'!$A$2)</f>
        <v>582.499999436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662037</v>
      </c>
      <c r="B41" s="0" t="n">
        <v>1</v>
      </c>
      <c r="C41" s="0" t="n">
        <v>0</v>
      </c>
      <c r="D41" s="143" t="n">
        <v>38929.5926736111</v>
      </c>
      <c r="E41" s="0" t="n">
        <v>1</v>
      </c>
      <c r="F41" s="0" t="n">
        <v>0</v>
      </c>
      <c r="H41" s="139" t="n">
        <f aca="false">I41-'Shorting Summary'!$A$4</f>
        <v>484.50000026729</v>
      </c>
      <c r="I41" s="139" t="n">
        <f aca="false">86400*(AVERAGE(A41,D41)-'Raw IRMS Data'!$A$2)</f>
        <v>599.5000002672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8472222</v>
      </c>
      <c r="B42" s="0" t="n">
        <v>1</v>
      </c>
      <c r="C42" s="0" t="n">
        <v>0</v>
      </c>
      <c r="D42" s="143" t="n">
        <v>38929.5928703704</v>
      </c>
      <c r="E42" s="0" t="n">
        <v>1</v>
      </c>
      <c r="F42" s="0" t="n">
        <v>0</v>
      </c>
      <c r="H42" s="139" t="n">
        <f aca="false">I42-'Shorting Summary'!$A$4</f>
        <v>501.000000038184</v>
      </c>
      <c r="I42" s="139" t="n">
        <f aca="false">86400*(AVERAGE(A42,D42)-'Raw IRMS Data'!$A$2)</f>
        <v>616.00000003818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30439815</v>
      </c>
      <c r="B43" s="0" t="n">
        <v>1</v>
      </c>
      <c r="C43" s="0" t="n">
        <v>0</v>
      </c>
      <c r="D43" s="143" t="n">
        <v>38929.5930671296</v>
      </c>
      <c r="E43" s="0" t="n">
        <v>1</v>
      </c>
      <c r="F43" s="0" t="n">
        <v>0</v>
      </c>
      <c r="H43" s="139" t="n">
        <f aca="false">I43-'Shorting Summary'!$A$4</f>
        <v>517.999999611639</v>
      </c>
      <c r="I43" s="139" t="n">
        <f aca="false">86400*(AVERAGE(A43,D43)-'Raw IRMS Data'!$A$2)</f>
        <v>632.99999961163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2407407</v>
      </c>
      <c r="B44" s="0" t="n">
        <v>1</v>
      </c>
      <c r="C44" s="0" t="n">
        <v>0</v>
      </c>
      <c r="D44" s="143" t="n">
        <v>38929.5932523148</v>
      </c>
      <c r="E44" s="0" t="n">
        <v>1</v>
      </c>
      <c r="F44" s="0" t="n">
        <v>0</v>
      </c>
      <c r="H44" s="139" t="n">
        <f aca="false">I44-'Shorting Summary'!$A$4</f>
        <v>534.499999382533</v>
      </c>
      <c r="I44" s="139" t="n">
        <f aca="false">86400*(AVERAGE(A44,D44)-'Raw IRMS Data'!$A$2)</f>
        <v>649.49999938253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4375</v>
      </c>
      <c r="B45" s="0" t="n">
        <v>1</v>
      </c>
      <c r="C45" s="0" t="n">
        <v>0</v>
      </c>
      <c r="D45" s="143" t="n">
        <v>38929.5934490741</v>
      </c>
      <c r="E45" s="0" t="n">
        <v>1</v>
      </c>
      <c r="F45" s="0" t="n">
        <v>0</v>
      </c>
      <c r="H45" s="139" t="n">
        <f aca="false">I45-'Shorting Summary'!$A$4</f>
        <v>551.500000213273</v>
      </c>
      <c r="I45" s="139" t="n">
        <f aca="false">86400*(AVERAGE(A45,D45)-'Raw IRMS Data'!$A$2)</f>
        <v>666.50000021327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6342593</v>
      </c>
      <c r="B46" s="0" t="n">
        <v>1</v>
      </c>
      <c r="C46" s="0" t="n">
        <v>0</v>
      </c>
      <c r="D46" s="143" t="n">
        <v>38929.5936458333</v>
      </c>
      <c r="E46" s="0" t="n">
        <v>1</v>
      </c>
      <c r="F46" s="0" t="n">
        <v>0</v>
      </c>
      <c r="H46" s="139" t="n">
        <f aca="false">I46-'Shorting Summary'!$A$4</f>
        <v>568.499999786727</v>
      </c>
      <c r="I46" s="139" t="n">
        <f aca="false">86400*(AVERAGE(A46,D46)-'Raw IRMS Data'!$A$2)</f>
        <v>683.49999978672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8194444</v>
      </c>
      <c r="B47" s="0" t="n">
        <v>1</v>
      </c>
      <c r="C47" s="0" t="n">
        <v>0</v>
      </c>
      <c r="D47" s="143" t="n">
        <v>38929.5938425926</v>
      </c>
      <c r="E47" s="0" t="n">
        <v>1</v>
      </c>
      <c r="F47" s="0" t="n">
        <v>0</v>
      </c>
      <c r="H47" s="139" t="n">
        <f aca="false">I47-'Shorting Summary'!$A$4</f>
        <v>584.999999557622</v>
      </c>
      <c r="I47" s="139" t="n">
        <f aca="false">86400*(AVERAGE(A47,D47)-'Raw IRMS Data'!$A$2)</f>
        <v>699.99999955762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40162037</v>
      </c>
      <c r="B48" s="0" t="n">
        <v>1</v>
      </c>
      <c r="C48" s="0" t="n">
        <v>0</v>
      </c>
      <c r="D48" s="143" t="n">
        <v>38929.5940393519</v>
      </c>
      <c r="E48" s="0" t="n">
        <v>1</v>
      </c>
      <c r="F48" s="0" t="n">
        <v>0</v>
      </c>
      <c r="H48" s="139" t="n">
        <f aca="false">I48-'Shorting Summary'!$A$4</f>
        <v>601.999999759719</v>
      </c>
      <c r="I48" s="139" t="n">
        <f aca="false">86400*(AVERAGE(A48,D48)-'Raw IRMS Data'!$A$2)</f>
        <v>716.999999759719</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212963</v>
      </c>
      <c r="B49" s="0" t="n">
        <v>1</v>
      </c>
      <c r="C49" s="0" t="n">
        <v>0</v>
      </c>
      <c r="D49" s="143" t="n">
        <v>38929.594224537</v>
      </c>
      <c r="E49" s="0" t="n">
        <v>1</v>
      </c>
      <c r="F49" s="0" t="n">
        <v>0</v>
      </c>
      <c r="H49" s="139" t="n">
        <f aca="false">I49-'Shorting Summary'!$A$4</f>
        <v>618.500000159256</v>
      </c>
      <c r="I49" s="139" t="n">
        <f aca="false">86400*(AVERAGE(A49,D49)-'Raw IRMS Data'!$A$2)</f>
        <v>733.50000015925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4097222</v>
      </c>
      <c r="B50" s="0" t="n">
        <v>1</v>
      </c>
      <c r="C50" s="0" t="n">
        <v>0</v>
      </c>
      <c r="D50" s="143" t="n">
        <v>38929.5944212963</v>
      </c>
      <c r="E50" s="0" t="n">
        <v>1</v>
      </c>
      <c r="F50" s="0" t="n">
        <v>0</v>
      </c>
      <c r="H50" s="139" t="n">
        <f aca="false">I50-'Shorting Summary'!$A$4</f>
        <v>635.49999973271</v>
      </c>
      <c r="I50" s="139" t="n">
        <f aca="false">86400*(AVERAGE(A50,D50)-'Raw IRMS Data'!$A$2)</f>
        <v>750.49999973271</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6064815</v>
      </c>
      <c r="B51" s="0" t="n">
        <v>1</v>
      </c>
      <c r="C51" s="0" t="n">
        <v>0</v>
      </c>
      <c r="D51" s="143" t="n">
        <v>38929.5946180556</v>
      </c>
      <c r="E51" s="0" t="n">
        <v>1</v>
      </c>
      <c r="F51" s="0" t="n">
        <v>0</v>
      </c>
      <c r="H51" s="139" t="n">
        <f aca="false">I51-'Shorting Summary'!$A$4</f>
        <v>652.499999306165</v>
      </c>
      <c r="I51" s="139" t="n">
        <f aca="false">86400*(AVERAGE(A51,D51)-'Raw IRMS Data'!$A$2)</f>
        <v>767.49999930616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7916667</v>
      </c>
      <c r="B52" s="0" t="n">
        <v>1</v>
      </c>
      <c r="C52" s="0" t="n">
        <v>0</v>
      </c>
      <c r="D52" s="143" t="n">
        <v>38929.5948148148</v>
      </c>
      <c r="E52" s="0" t="n">
        <v>1</v>
      </c>
      <c r="F52" s="0" t="n">
        <v>0</v>
      </c>
      <c r="H52" s="139" t="n">
        <f aca="false">I52-'Shorting Summary'!$A$4</f>
        <v>669.000000334345</v>
      </c>
      <c r="I52" s="139" t="n">
        <f aca="false">86400*(AVERAGE(A52,D52)-'Raw IRMS Data'!$A$2)</f>
        <v>784.00000033434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9884259</v>
      </c>
      <c r="B53" s="0" t="n">
        <v>1</v>
      </c>
      <c r="C53" s="0" t="n">
        <v>0</v>
      </c>
      <c r="D53" s="143" t="n">
        <v>38929.5950115741</v>
      </c>
      <c r="E53" s="0" t="n">
        <v>1</v>
      </c>
      <c r="F53" s="0" t="n">
        <v>0</v>
      </c>
      <c r="H53" s="139" t="n">
        <f aca="false">I53-'Shorting Summary'!$A$4</f>
        <v>685.999999907799</v>
      </c>
      <c r="I53" s="139" t="n">
        <f aca="false">86400*(AVERAGE(A53,D53)-'Raw IRMS Data'!$A$2)</f>
        <v>800.99999990779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1851852</v>
      </c>
      <c r="B54" s="0" t="n">
        <v>1</v>
      </c>
      <c r="C54" s="0" t="n">
        <v>0</v>
      </c>
      <c r="D54" s="143" t="n">
        <v>38929.5951967593</v>
      </c>
      <c r="E54" s="0" t="n">
        <v>1</v>
      </c>
      <c r="F54" s="0" t="n">
        <v>0</v>
      </c>
      <c r="H54" s="139" t="n">
        <f aca="false">I54-'Shorting Summary'!$A$4</f>
        <v>702.499999678694</v>
      </c>
      <c r="I54" s="139" t="n">
        <f aca="false">86400*(AVERAGE(A54,D54)-'Raw IRMS Data'!$A$2)</f>
        <v>817.499999678694</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3819445</v>
      </c>
      <c r="B55" s="0" t="n">
        <v>1</v>
      </c>
      <c r="C55" s="0" t="n">
        <v>0</v>
      </c>
      <c r="D55" s="143" t="n">
        <v>38929.5953935185</v>
      </c>
      <c r="E55" s="0" t="n">
        <v>1</v>
      </c>
      <c r="F55" s="0" t="n">
        <v>0</v>
      </c>
      <c r="H55" s="139" t="n">
        <f aca="false">I55-'Shorting Summary'!$A$4</f>
        <v>719.499999880791</v>
      </c>
      <c r="I55" s="139" t="n">
        <f aca="false">86400*(AVERAGE(A55,D55)-'Raw IRMS Data'!$A$2)</f>
        <v>834.49999988079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5671296</v>
      </c>
      <c r="B56" s="0" t="n">
        <v>1</v>
      </c>
      <c r="C56" s="0" t="n">
        <v>0</v>
      </c>
      <c r="D56" s="143" t="n">
        <v>38929.5955902778</v>
      </c>
      <c r="E56" s="0" t="n">
        <v>1</v>
      </c>
      <c r="F56" s="0" t="n">
        <v>0</v>
      </c>
      <c r="H56" s="139" t="n">
        <f aca="false">I56-'Shorting Summary'!$A$4</f>
        <v>736.000000280328</v>
      </c>
      <c r="I56" s="139" t="n">
        <f aca="false">86400*(AVERAGE(A56,D56)-'Raw IRMS Data'!$A$2)</f>
        <v>851.00000028032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7638889</v>
      </c>
      <c r="B57" s="0" t="n">
        <v>1</v>
      </c>
      <c r="C57" s="0" t="n">
        <v>0</v>
      </c>
      <c r="D57" s="143" t="n">
        <v>38929.595787037</v>
      </c>
      <c r="E57" s="0" t="n">
        <v>1</v>
      </c>
      <c r="F57" s="0" t="n">
        <v>0</v>
      </c>
      <c r="H57" s="139" t="n">
        <f aca="false">I57-'Shorting Summary'!$A$4</f>
        <v>752.999999853782</v>
      </c>
      <c r="I57" s="139" t="n">
        <f aca="false">86400*(AVERAGE(A57,D57)-'Raw IRMS Data'!$A$2)</f>
        <v>867.99999985378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9606482</v>
      </c>
      <c r="B58" s="0" t="n">
        <v>1</v>
      </c>
      <c r="C58" s="0" t="n">
        <v>0</v>
      </c>
      <c r="D58" s="143" t="n">
        <v>38929.5959837963</v>
      </c>
      <c r="E58" s="0" t="n">
        <v>1</v>
      </c>
      <c r="F58" s="0" t="n">
        <v>0</v>
      </c>
      <c r="H58" s="139" t="n">
        <f aca="false">I58-'Shorting Summary'!$A$4</f>
        <v>769.999999427237</v>
      </c>
      <c r="I58" s="139" t="n">
        <f aca="false">86400*(AVERAGE(A58,D58)-'Raw IRMS Data'!$A$2)</f>
        <v>884.999999427237</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1574074</v>
      </c>
      <c r="B59" s="0" t="n">
        <v>1</v>
      </c>
      <c r="C59" s="0" t="n">
        <v>0</v>
      </c>
      <c r="D59" s="143" t="n">
        <v>38929.5961689815</v>
      </c>
      <c r="E59" s="0" t="n">
        <v>1</v>
      </c>
      <c r="F59" s="0" t="n">
        <v>0</v>
      </c>
      <c r="H59" s="139" t="n">
        <f aca="false">I59-'Shorting Summary'!$A$4</f>
        <v>786.499999826774</v>
      </c>
      <c r="I59" s="139" t="n">
        <f aca="false">86400*(AVERAGE(A59,D59)-'Raw IRMS Data'!$A$2)</f>
        <v>901.499999826774</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3541667</v>
      </c>
      <c r="B60" s="0" t="n">
        <v>1</v>
      </c>
      <c r="C60" s="0" t="n">
        <v>0</v>
      </c>
      <c r="D60" s="143" t="n">
        <v>38929.5963657407</v>
      </c>
      <c r="E60" s="0" t="n">
        <v>1</v>
      </c>
      <c r="F60" s="0" t="n">
        <v>0</v>
      </c>
      <c r="H60" s="139" t="n">
        <f aca="false">I60-'Shorting Summary'!$A$4</f>
        <v>803.500000028871</v>
      </c>
      <c r="I60" s="139" t="n">
        <f aca="false">86400*(AVERAGE(A60,D60)-'Raw IRMS Data'!$A$2)</f>
        <v>918.50000002887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5393519</v>
      </c>
      <c r="B61" s="0" t="n">
        <v>1</v>
      </c>
      <c r="C61" s="0" t="n">
        <v>0</v>
      </c>
      <c r="D61" s="143" t="n">
        <v>38929.5965625</v>
      </c>
      <c r="E61" s="0" t="n">
        <v>1</v>
      </c>
      <c r="F61" s="0" t="n">
        <v>0</v>
      </c>
      <c r="H61" s="139" t="n">
        <f aca="false">I61-'Shorting Summary'!$A$4</f>
        <v>819.999999799766</v>
      </c>
      <c r="I61" s="139" t="n">
        <f aca="false">86400*(AVERAGE(A61,D61)-'Raw IRMS Data'!$A$2)</f>
        <v>934.999999799766</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7361111</v>
      </c>
      <c r="B62" s="0" t="n">
        <v>1</v>
      </c>
      <c r="C62" s="0" t="n">
        <v>0</v>
      </c>
      <c r="D62" s="143" t="n">
        <v>38929.5967592593</v>
      </c>
      <c r="E62" s="0" t="n">
        <v>1</v>
      </c>
      <c r="F62" s="0" t="n">
        <v>0</v>
      </c>
      <c r="H62" s="139" t="n">
        <f aca="false">I62-'Shorting Summary'!$A$4</f>
        <v>836.99999937322</v>
      </c>
      <c r="I62" s="139" t="n">
        <f aca="false">86400*(AVERAGE(A62,D62)-'Raw IRMS Data'!$A$2)</f>
        <v>951.9999993732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9328704</v>
      </c>
      <c r="B63" s="0" t="n">
        <v>1</v>
      </c>
      <c r="C63" s="0" t="n">
        <v>0</v>
      </c>
      <c r="D63" s="143" t="n">
        <v>38929.5969560185</v>
      </c>
      <c r="E63" s="0" t="n">
        <v>1</v>
      </c>
      <c r="F63" s="0" t="n">
        <v>0</v>
      </c>
      <c r="H63" s="139" t="n">
        <f aca="false">I63-'Shorting Summary'!$A$4</f>
        <v>854.00000020396</v>
      </c>
      <c r="I63" s="139" t="n">
        <f aca="false">86400*(AVERAGE(A63,D63)-'Raw IRMS Data'!$A$2)</f>
        <v>969.0000002039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1296296</v>
      </c>
      <c r="B64" s="0" t="n">
        <v>1</v>
      </c>
      <c r="C64" s="0" t="n">
        <v>0</v>
      </c>
      <c r="D64" s="143" t="n">
        <v>38929.5971412037</v>
      </c>
      <c r="E64" s="0" t="n">
        <v>1</v>
      </c>
      <c r="F64" s="0" t="n">
        <v>0</v>
      </c>
      <c r="H64" s="139" t="n">
        <f aca="false">I64-'Shorting Summary'!$A$4</f>
        <v>870.499999974854</v>
      </c>
      <c r="I64" s="139" t="n">
        <f aca="false">86400*(AVERAGE(A64,D64)-'Raw IRMS Data'!$A$2)</f>
        <v>985.49999997485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3263889</v>
      </c>
      <c r="B65" s="0" t="n">
        <v>1</v>
      </c>
      <c r="C65" s="0" t="n">
        <v>0</v>
      </c>
      <c r="D65" s="143" t="n">
        <v>38929.597337963</v>
      </c>
      <c r="E65" s="0" t="n">
        <v>1</v>
      </c>
      <c r="F65" s="0" t="n">
        <v>0</v>
      </c>
      <c r="H65" s="139" t="n">
        <f aca="false">I65-'Shorting Summary'!$A$4</f>
        <v>887.499999548309</v>
      </c>
      <c r="I65" s="139" t="n">
        <f aca="false">86400*(AVERAGE(A65,D65)-'Raw IRMS Data'!$A$2)</f>
        <v>1002.4999995483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5231482</v>
      </c>
      <c r="B66" s="0" t="n">
        <v>1</v>
      </c>
      <c r="C66" s="0" t="n">
        <v>0</v>
      </c>
      <c r="D66" s="143" t="n">
        <v>38929.5975347222</v>
      </c>
      <c r="E66" s="0" t="n">
        <v>1</v>
      </c>
      <c r="F66" s="0" t="n">
        <v>0</v>
      </c>
      <c r="H66" s="139" t="n">
        <f aca="false">I66-'Shorting Summary'!$A$4</f>
        <v>904.499999750406</v>
      </c>
      <c r="I66" s="139" t="n">
        <f aca="false">86400*(AVERAGE(A66,D66)-'Raw IRMS Data'!$A$2)</f>
        <v>1019.4999997504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7083333</v>
      </c>
      <c r="B67" s="0" t="n">
        <v>1</v>
      </c>
      <c r="C67" s="0" t="n">
        <v>0</v>
      </c>
      <c r="D67" s="143" t="n">
        <v>38929.5977314815</v>
      </c>
      <c r="E67" s="0" t="n">
        <v>1</v>
      </c>
      <c r="F67" s="0" t="n">
        <v>0</v>
      </c>
      <c r="H67" s="139" t="n">
        <f aca="false">I67-'Shorting Summary'!$A$4</f>
        <v>921.000000149943</v>
      </c>
      <c r="I67" s="139" t="n">
        <f aca="false">86400*(AVERAGE(A67,D67)-'Raw IRMS Data'!$A$2)</f>
        <v>1036.0000001499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9050926</v>
      </c>
      <c r="B68" s="0" t="n">
        <v>1</v>
      </c>
      <c r="C68" s="0" t="n">
        <v>0</v>
      </c>
      <c r="D68" s="143" t="n">
        <v>38929.5979282407</v>
      </c>
      <c r="E68" s="0" t="n">
        <v>1</v>
      </c>
      <c r="F68" s="0" t="n">
        <v>0</v>
      </c>
      <c r="H68" s="139" t="n">
        <f aca="false">I68-'Shorting Summary'!$A$4</f>
        <v>937.999999723397</v>
      </c>
      <c r="I68" s="139" t="n">
        <f aca="false">86400*(AVERAGE(A68,D68)-'Raw IRMS Data'!$A$2)</f>
        <v>1052.999999723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1018519</v>
      </c>
      <c r="B69" s="0" t="n">
        <v>1</v>
      </c>
      <c r="C69" s="0" t="n">
        <v>0</v>
      </c>
      <c r="D69" s="143" t="n">
        <v>38929.5981134259</v>
      </c>
      <c r="E69" s="0" t="n">
        <v>1</v>
      </c>
      <c r="F69" s="0" t="n">
        <v>0</v>
      </c>
      <c r="H69" s="139" t="n">
        <f aca="false">I69-'Shorting Summary'!$A$4</f>
        <v>954.499999494292</v>
      </c>
      <c r="I69" s="139" t="n">
        <f aca="false">86400*(AVERAGE(A69,D69)-'Raw IRMS Data'!$A$2)</f>
        <v>1069.4999994942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2986111</v>
      </c>
      <c r="B70" s="0" t="n">
        <v>1</v>
      </c>
      <c r="C70" s="0" t="n">
        <v>0</v>
      </c>
      <c r="D70" s="143" t="n">
        <v>38929.5983101852</v>
      </c>
      <c r="E70" s="0" t="n">
        <v>1</v>
      </c>
      <c r="F70" s="0" t="n">
        <v>0</v>
      </c>
      <c r="H70" s="139" t="n">
        <f aca="false">I70-'Shorting Summary'!$A$4</f>
        <v>971.499999696389</v>
      </c>
      <c r="I70" s="139" t="n">
        <f aca="false">86400*(AVERAGE(A70,D70)-'Raw IRMS Data'!$A$2)</f>
        <v>1086.4999996963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4837963</v>
      </c>
      <c r="B71" s="0" t="n">
        <v>1</v>
      </c>
      <c r="C71" s="0" t="n">
        <v>0</v>
      </c>
      <c r="D71" s="143" t="n">
        <v>38929.5985069444</v>
      </c>
      <c r="E71" s="0" t="n">
        <v>1</v>
      </c>
      <c r="F71" s="0" t="n">
        <v>0</v>
      </c>
      <c r="H71" s="139" t="n">
        <f aca="false">I71-'Shorting Summary'!$A$4</f>
        <v>988.000000095926</v>
      </c>
      <c r="I71" s="139" t="n">
        <f aca="false">86400*(AVERAGE(A71,D71)-'Raw IRMS Data'!$A$2)</f>
        <v>1103.0000000959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6805556</v>
      </c>
      <c r="B72" s="0" t="n">
        <v>1</v>
      </c>
      <c r="C72" s="0" t="n">
        <v>0</v>
      </c>
      <c r="D72" s="143" t="n">
        <v>38929.5987037037</v>
      </c>
      <c r="E72" s="0" t="n">
        <v>1</v>
      </c>
      <c r="F72" s="0" t="n">
        <v>0</v>
      </c>
      <c r="H72" s="139" t="n">
        <f aca="false">I72-'Shorting Summary'!$A$4</f>
        <v>1004.99999966938</v>
      </c>
      <c r="I72" s="139" t="n">
        <f aca="false">86400*(AVERAGE(A72,D72)-'Raw IRMS Data'!$A$2)</f>
        <v>1119.99999966938</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8773148</v>
      </c>
      <c r="B73" s="0" t="n">
        <v>1</v>
      </c>
      <c r="C73" s="0" t="n">
        <v>0</v>
      </c>
      <c r="D73" s="143" t="n">
        <v>38929.5988888889</v>
      </c>
      <c r="E73" s="0" t="n">
        <v>1</v>
      </c>
      <c r="F73" s="0" t="n">
        <v>0</v>
      </c>
      <c r="H73" s="139" t="n">
        <f aca="false">I73-'Shorting Summary'!$A$4</f>
        <v>1021.49999944028</v>
      </c>
      <c r="I73" s="139" t="n">
        <f aca="false">86400*(AVERAGE(A73,D73)-'Raw IRMS Data'!$A$2)</f>
        <v>1136.4999994402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90740741</v>
      </c>
      <c r="B74" s="0" t="n">
        <v>1</v>
      </c>
      <c r="C74" s="0" t="n">
        <v>0</v>
      </c>
      <c r="D74" s="143" t="n">
        <v>38929.5990856482</v>
      </c>
      <c r="E74" s="0" t="n">
        <v>1</v>
      </c>
      <c r="F74" s="0" t="n">
        <v>0</v>
      </c>
      <c r="H74" s="139" t="n">
        <f aca="false">I74-'Shorting Summary'!$A$4</f>
        <v>1038.50000027101</v>
      </c>
      <c r="I74" s="139" t="n">
        <f aca="false">86400*(AVERAGE(A74,D74)-'Raw IRMS Data'!$A$2)</f>
        <v>1153.5000002710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2708333</v>
      </c>
      <c r="B75" s="0" t="n">
        <v>1</v>
      </c>
      <c r="C75" s="0" t="n">
        <v>0</v>
      </c>
      <c r="D75" s="143" t="n">
        <v>38929.5992824074</v>
      </c>
      <c r="E75" s="0" t="n">
        <v>1</v>
      </c>
      <c r="F75" s="0" t="n">
        <v>0</v>
      </c>
      <c r="H75" s="139" t="n">
        <f aca="false">I75-'Shorting Summary'!$A$4</f>
        <v>1055.49999984447</v>
      </c>
      <c r="I75" s="139" t="n">
        <f aca="false">86400*(AVERAGE(A75,D75)-'Raw IRMS Data'!$A$2)</f>
        <v>1170.4999998444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4560185</v>
      </c>
      <c r="B76" s="0" t="n">
        <v>1</v>
      </c>
      <c r="C76" s="0" t="n">
        <v>0</v>
      </c>
      <c r="D76" s="143" t="n">
        <v>38929.5994791667</v>
      </c>
      <c r="E76" s="0" t="n">
        <v>1</v>
      </c>
      <c r="F76" s="0" t="n">
        <v>0</v>
      </c>
      <c r="H76" s="139" t="n">
        <f aca="false">I76-'Shorting Summary'!$A$4</f>
        <v>1071.99999961536</v>
      </c>
      <c r="I76" s="139" t="n">
        <f aca="false">86400*(AVERAGE(A76,D76)-'Raw IRMS Data'!$A$2)</f>
        <v>1186.99999961536</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6527778</v>
      </c>
      <c r="B77" s="0" t="n">
        <v>1</v>
      </c>
      <c r="C77" s="0" t="n">
        <v>0</v>
      </c>
      <c r="D77" s="143" t="n">
        <v>38929.5996759259</v>
      </c>
      <c r="E77" s="0" t="n">
        <v>1</v>
      </c>
      <c r="F77" s="0" t="n">
        <v>0</v>
      </c>
      <c r="H77" s="139" t="n">
        <f aca="false">I77-'Shorting Summary'!$A$4</f>
        <v>1088.99999981746</v>
      </c>
      <c r="I77" s="139" t="n">
        <f aca="false">86400*(AVERAGE(A77,D77)-'Raw IRMS Data'!$A$2)</f>
        <v>1203.99999981746</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849537</v>
      </c>
      <c r="B78" s="0" t="n">
        <v>1</v>
      </c>
      <c r="C78" s="0" t="n">
        <v>0</v>
      </c>
      <c r="D78" s="143" t="n">
        <v>38929.5998611111</v>
      </c>
      <c r="E78" s="0" t="n">
        <v>1</v>
      </c>
      <c r="F78" s="0" t="n">
        <v>0</v>
      </c>
      <c r="H78" s="139" t="n">
        <f aca="false">I78-'Shorting Summary'!$A$4</f>
        <v>1105.500000217</v>
      </c>
      <c r="I78" s="139" t="n">
        <f aca="false">86400*(AVERAGE(A78,D78)-'Raw IRMS Data'!$A$2)</f>
        <v>1220.500000217</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6000462963</v>
      </c>
      <c r="B79" s="0" t="n">
        <v>1</v>
      </c>
      <c r="C79" s="0" t="n">
        <v>0</v>
      </c>
      <c r="D79" s="143" t="n">
        <v>38929.6000578704</v>
      </c>
      <c r="E79" s="0" t="n">
        <v>1</v>
      </c>
      <c r="F79" s="0" t="n">
        <v>0</v>
      </c>
      <c r="H79" s="139" t="n">
        <f aca="false">I79-'Shorting Summary'!$A$4</f>
        <v>1122.49999979045</v>
      </c>
      <c r="I79" s="139" t="n">
        <f aca="false">86400*(AVERAGE(A79,D79)-'Raw IRMS Data'!$A$2)</f>
        <v>1237.49999979045</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2430556</v>
      </c>
      <c r="B80" s="0" t="n">
        <v>1</v>
      </c>
      <c r="C80" s="0" t="n">
        <v>0</v>
      </c>
      <c r="D80" s="143" t="n">
        <v>38929.6002546296</v>
      </c>
      <c r="E80" s="0" t="n">
        <v>1</v>
      </c>
      <c r="F80" s="0" t="n">
        <v>0</v>
      </c>
      <c r="H80" s="139" t="n">
        <f aca="false">I80-'Shorting Summary'!$A$4</f>
        <v>1139.49999936391</v>
      </c>
      <c r="I80" s="139" t="n">
        <f aca="false">86400*(AVERAGE(A80,D80)-'Raw IRMS Data'!$A$2)</f>
        <v>1254.4999993639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4282407</v>
      </c>
      <c r="B81" s="0" t="n">
        <v>1</v>
      </c>
      <c r="C81" s="0" t="n">
        <v>0</v>
      </c>
      <c r="D81" s="143" t="n">
        <v>38929.6004513889</v>
      </c>
      <c r="E81" s="0" t="n">
        <v>1</v>
      </c>
      <c r="F81" s="0" t="n">
        <v>0</v>
      </c>
      <c r="H81" s="139" t="n">
        <f aca="false">I81-'Shorting Summary'!$A$4</f>
        <v>1155.99999976344</v>
      </c>
      <c r="I81" s="139" t="n">
        <f aca="false">86400*(AVERAGE(A81,D81)-'Raw IRMS Data'!$A$2)</f>
        <v>1270.9999997634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625</v>
      </c>
      <c r="B82" s="0" t="n">
        <v>1157</v>
      </c>
      <c r="C82" s="0" t="n">
        <v>1187</v>
      </c>
      <c r="D82" s="143" t="n">
        <v>38929.6006481481</v>
      </c>
      <c r="E82" s="0" t="n">
        <v>3</v>
      </c>
      <c r="F82" s="0" t="n">
        <v>7</v>
      </c>
      <c r="H82" s="139" t="n">
        <f aca="false">I82-'Shorting Summary'!$A$4</f>
        <v>1172.99999996554</v>
      </c>
      <c r="I82" s="139" t="n">
        <f aca="false">86400*(AVERAGE(A82,D82)-'Raw IRMS Data'!$A$2)</f>
        <v>1287.99999996554</v>
      </c>
      <c r="J82" s="0" t="n">
        <f aca="false">B82*250/4095</f>
        <v>70.6349206349206</v>
      </c>
      <c r="K82" s="0" t="n">
        <f aca="false">C82*250/4095</f>
        <v>72.4664224664225</v>
      </c>
      <c r="L82" s="0" t="n">
        <f aca="false">E82*250/4095</f>
        <v>0.183150183150183</v>
      </c>
      <c r="M82" s="0" t="n">
        <f aca="false">F82*250/4095</f>
        <v>0.427350427350427</v>
      </c>
      <c r="N82" s="0" t="n">
        <f aca="false">J82/$M$1</f>
        <v>0.706349206349206</v>
      </c>
      <c r="O82" s="0" t="n">
        <f aca="false">K82/$M$1</f>
        <v>0.724664224664225</v>
      </c>
      <c r="P82" s="0" t="n">
        <f aca="false">L82/$M$1</f>
        <v>0.00183150183150183</v>
      </c>
      <c r="Q82" s="0" t="n">
        <f aca="false">M82/$M$1</f>
        <v>0.00427350427350427</v>
      </c>
      <c r="R82" s="0" t="n">
        <f aca="false">ABS(N82-O82)</f>
        <v>0.0183150183150185</v>
      </c>
      <c r="S82" s="0" t="n">
        <f aca="false">ABS(P82-Q82)</f>
        <v>0.00244200244200244</v>
      </c>
      <c r="U82" s="0" t="n">
        <f aca="false">ABS((K82*M82-($J$1-J82)*($J$1-L82))/(S82*K82-R82*($J$1-L82)))</f>
        <v>3430.95322906238</v>
      </c>
      <c r="V82" s="0" t="n">
        <f aca="false">IF(R82=($J$1-J82)/U82,$J$1/S82-$M$1,IF(K82=0,$J$1/S82-$M$1,K82/ABS(R82-($J$1-J82)/U82)))</f>
        <v>55585.7180914645</v>
      </c>
      <c r="W82" s="0" t="n">
        <f aca="false">IF(K82=0,ABS(($J$1-J82)/N82-($J$1-J82)/U82),ABS((($J$1-J82)-K82)/(K82/V82+O82)))</f>
        <v>19.424196110128</v>
      </c>
    </row>
    <row r="83" customFormat="false" ht="12.75" hidden="false" customHeight="false" outlineLevel="0" collapsed="false">
      <c r="A83" s="143" t="n">
        <v>38929.6008217593</v>
      </c>
      <c r="B83" s="0" t="n">
        <v>1156</v>
      </c>
      <c r="C83" s="0" t="n">
        <v>1133</v>
      </c>
      <c r="D83" s="143" t="n">
        <v>38929.6008333333</v>
      </c>
      <c r="E83" s="0" t="n">
        <v>3</v>
      </c>
      <c r="F83" s="0" t="n">
        <v>11</v>
      </c>
      <c r="H83" s="139" t="n">
        <f aca="false">I83-'Shorting Summary'!$A$4</f>
        <v>1189.49999973644</v>
      </c>
      <c r="I83" s="139" t="n">
        <f aca="false">86400*(AVERAGE(A83,D83)-'Raw IRMS Data'!$A$2)</f>
        <v>1304.49999973644</v>
      </c>
      <c r="J83" s="0" t="n">
        <f aca="false">B83*250/4095</f>
        <v>70.5738705738706</v>
      </c>
      <c r="K83" s="0" t="n">
        <f aca="false">C83*250/4095</f>
        <v>69.1697191697192</v>
      </c>
      <c r="L83" s="0" t="n">
        <f aca="false">E83*250/4095</f>
        <v>0.183150183150183</v>
      </c>
      <c r="M83" s="0" t="n">
        <f aca="false">F83*250/4095</f>
        <v>0.671550671550672</v>
      </c>
      <c r="N83" s="0" t="n">
        <f aca="false">J83/$M$1</f>
        <v>0.705738705738706</v>
      </c>
      <c r="O83" s="0" t="n">
        <f aca="false">K83/$M$1</f>
        <v>0.691697191697192</v>
      </c>
      <c r="P83" s="0" t="n">
        <f aca="false">L83/$M$1</f>
        <v>0.00183150183150183</v>
      </c>
      <c r="Q83" s="0" t="n">
        <f aca="false">M83/$M$1</f>
        <v>0.00671550671550672</v>
      </c>
      <c r="R83" s="0" t="n">
        <f aca="false">ABS(N83-O83)</f>
        <v>0.0140415140415141</v>
      </c>
      <c r="S83" s="0" t="n">
        <f aca="false">ABS(P83-Q83)</f>
        <v>0.00488400488400488</v>
      </c>
      <c r="U83" s="0" t="n">
        <f aca="false">ABS((K83*M83-($J$1-J83)*($J$1-L83))/(S83*K83-R83*($J$1-L83)))</f>
        <v>5084.99708461309</v>
      </c>
      <c r="V83" s="0" t="n">
        <f aca="false">IF(R83=($J$1-J83)/U83,$J$1/S83-$M$1,IF(K83=0,$J$1/S83-$M$1,K83/ABS(R83-($J$1-J83)/U83)))</f>
        <v>27108.266475397</v>
      </c>
      <c r="W83" s="0" t="n">
        <f aca="false">IF(K83=0,ABS(($J$1-J83)/N83-($J$1-J83)/U83),ABS((($J$1-J83)-K83)/(K83/V83+O83)))</f>
        <v>15.4751289739081</v>
      </c>
    </row>
    <row r="84" customFormat="false" ht="12.75" hidden="false" customHeight="false" outlineLevel="0" collapsed="false">
      <c r="A84" s="143" t="n">
        <v>38929.6010185185</v>
      </c>
      <c r="B84" s="0" t="n">
        <v>1030</v>
      </c>
      <c r="C84" s="0" t="n">
        <v>995</v>
      </c>
      <c r="D84" s="143" t="n">
        <v>38929.6010300926</v>
      </c>
      <c r="E84" s="0" t="n">
        <v>3</v>
      </c>
      <c r="F84" s="0" t="n">
        <v>12</v>
      </c>
      <c r="H84" s="139" t="n">
        <f aca="false">I84-'Shorting Summary'!$A$4</f>
        <v>1206.49999930989</v>
      </c>
      <c r="I84" s="139" t="n">
        <f aca="false">86400*(AVERAGE(A84,D84)-'Raw IRMS Data'!$A$2)</f>
        <v>1321.49999930989</v>
      </c>
      <c r="J84" s="0" t="n">
        <f aca="false">B84*250/4095</f>
        <v>62.8815628815629</v>
      </c>
      <c r="K84" s="0" t="n">
        <f aca="false">C84*250/4095</f>
        <v>60.7448107448107</v>
      </c>
      <c r="L84" s="0" t="n">
        <f aca="false">E84*250/4095</f>
        <v>0.183150183150183</v>
      </c>
      <c r="M84" s="0" t="n">
        <f aca="false">F84*250/4095</f>
        <v>0.732600732600733</v>
      </c>
      <c r="N84" s="0" t="n">
        <f aca="false">J84/$M$1</f>
        <v>0.628815628815629</v>
      </c>
      <c r="O84" s="0" t="n">
        <f aca="false">K84/$M$1</f>
        <v>0.607448107448107</v>
      </c>
      <c r="P84" s="0" t="n">
        <f aca="false">L84/$M$1</f>
        <v>0.00183150183150183</v>
      </c>
      <c r="Q84" s="0" t="n">
        <f aca="false">M84/$M$1</f>
        <v>0.00732600732600733</v>
      </c>
      <c r="R84" s="0" t="n">
        <f aca="false">ABS(N84-O84)</f>
        <v>0.0213675213675214</v>
      </c>
      <c r="S84" s="0" t="n">
        <f aca="false">ABS(P84-Q84)</f>
        <v>0.00549450549450549</v>
      </c>
      <c r="U84" s="0" t="n">
        <f aca="false">ABS((K84*M84-($J$1-J84)*($J$1-L84))/(S84*K84-R84*($J$1-L84)))</f>
        <v>3502.93449396493</v>
      </c>
      <c r="V84" s="0" t="n">
        <f aca="false">IF(R84=($J$1-J84)/U84,$J$1/S84-$M$1,IF(K84=0,$J$1/S84-$M$1,K84/ABS(R84-($J$1-J84)/U84)))</f>
        <v>24372.3597100088</v>
      </c>
      <c r="W84" s="0" t="n">
        <f aca="false">IF(K84=0,ABS(($J$1-J84)/N84-($J$1-J84)/U84),ABS((($J$1-J84)-K84)/(K84/V84+O84)))</f>
        <v>8.81008330873595</v>
      </c>
    </row>
    <row r="85" customFormat="false" ht="12.75" hidden="false" customHeight="false" outlineLevel="0" collapsed="false">
      <c r="A85" s="143" t="n">
        <v>38929.6012152778</v>
      </c>
      <c r="B85" s="0" t="n">
        <v>1163</v>
      </c>
      <c r="C85" s="0" t="n">
        <v>1142</v>
      </c>
      <c r="D85" s="143" t="n">
        <v>38929.6012268519</v>
      </c>
      <c r="E85" s="0" t="n">
        <v>3</v>
      </c>
      <c r="F85" s="0" t="n">
        <v>13</v>
      </c>
      <c r="H85" s="139" t="n">
        <f aca="false">I85-'Shorting Summary'!$A$4</f>
        <v>1223.50000014063</v>
      </c>
      <c r="I85" s="139" t="n">
        <f aca="false">86400*(AVERAGE(A85,D85)-'Raw IRMS Data'!$A$2)</f>
        <v>1338.50000014063</v>
      </c>
      <c r="J85" s="0" t="n">
        <f aca="false">B85*250/4095</f>
        <v>71.001221001221</v>
      </c>
      <c r="K85" s="0" t="n">
        <f aca="false">C85*250/4095</f>
        <v>69.7191697191697</v>
      </c>
      <c r="L85" s="0" t="n">
        <f aca="false">E85*250/4095</f>
        <v>0.183150183150183</v>
      </c>
      <c r="M85" s="0" t="n">
        <f aca="false">F85*250/4095</f>
        <v>0.793650793650794</v>
      </c>
      <c r="N85" s="0" t="n">
        <f aca="false">J85/$M$1</f>
        <v>0.71001221001221</v>
      </c>
      <c r="O85" s="0" t="n">
        <f aca="false">K85/$M$1</f>
        <v>0.697191697191697</v>
      </c>
      <c r="P85" s="0" t="n">
        <f aca="false">L85/$M$1</f>
        <v>0.00183150183150183</v>
      </c>
      <c r="Q85" s="0" t="n">
        <f aca="false">M85/$M$1</f>
        <v>0.00793650793650794</v>
      </c>
      <c r="R85" s="0" t="n">
        <f aca="false">ABS(N85-O85)</f>
        <v>0.0128205128205128</v>
      </c>
      <c r="S85" s="0" t="n">
        <f aca="false">ABS(P85-Q85)</f>
        <v>0.00610500610500611</v>
      </c>
      <c r="U85" s="0" t="n">
        <f aca="false">ABS((K85*M85-($J$1-J85)*($J$1-L85))/(S85*K85-R85*($J$1-L85)))</f>
        <v>6049.52810088777</v>
      </c>
      <c r="V85" s="0" t="n">
        <f aca="false">IF(R85=($J$1-J85)/U85,$J$1/S85-$M$1,IF(K85=0,$J$1/S85-$M$1,K85/ABS(R85-($J$1-J85)/U85)))</f>
        <v>21563.585924224</v>
      </c>
      <c r="W85" s="0" t="n">
        <f aca="false">IF(K85=0,ABS(($J$1-J85)/N85-($J$1-J85)/U85),ABS((($J$1-J85)-K85)/(K85/V85+O85)))</f>
        <v>16.7332585338182</v>
      </c>
    </row>
    <row r="86" customFormat="false" ht="12.75" hidden="false" customHeight="false" outlineLevel="0" collapsed="false">
      <c r="A86" s="143" t="n">
        <v>38929.601400463</v>
      </c>
      <c r="B86" s="0" t="n">
        <v>1158</v>
      </c>
      <c r="C86" s="0" t="n">
        <v>1188</v>
      </c>
      <c r="D86" s="143" t="n">
        <v>38929.6014236111</v>
      </c>
      <c r="E86" s="0" t="n">
        <v>208</v>
      </c>
      <c r="F86" s="0" t="n">
        <v>172</v>
      </c>
      <c r="H86" s="139" t="n">
        <f aca="false">I86-'Shorting Summary'!$A$4</f>
        <v>1239.99999991152</v>
      </c>
      <c r="I86" s="139" t="n">
        <f aca="false">86400*(AVERAGE(A86,D86)-'Raw IRMS Data'!$A$2)</f>
        <v>1354.99999991152</v>
      </c>
      <c r="J86" s="0" t="n">
        <f aca="false">B86*250/4095</f>
        <v>70.6959706959707</v>
      </c>
      <c r="K86" s="0" t="n">
        <f aca="false">C86*250/4095</f>
        <v>72.5274725274725</v>
      </c>
      <c r="L86" s="0" t="n">
        <f aca="false">E86*250/4095</f>
        <v>12.6984126984127</v>
      </c>
      <c r="M86" s="0" t="n">
        <f aca="false">F86*250/4095</f>
        <v>10.5006105006105</v>
      </c>
      <c r="N86" s="0" t="n">
        <f aca="false">J86/$M$1</f>
        <v>0.706959706959707</v>
      </c>
      <c r="O86" s="0" t="n">
        <f aca="false">K86/$M$1</f>
        <v>0.725274725274725</v>
      </c>
      <c r="P86" s="0" t="n">
        <f aca="false">L86/$M$1</f>
        <v>0.126984126984127</v>
      </c>
      <c r="Q86" s="0" t="n">
        <f aca="false">M86/$M$1</f>
        <v>0.105006105006105</v>
      </c>
      <c r="R86" s="0" t="n">
        <f aca="false">ABS(N86-O86)</f>
        <v>0.0183150183150183</v>
      </c>
      <c r="S86" s="0" t="n">
        <f aca="false">ABS(P86-Q86)</f>
        <v>0.021978021978022</v>
      </c>
      <c r="U86" s="0" t="n">
        <f aca="false">ABS((K86*M86-($J$1-J86)*($J$1-L86))/(S86*K86-R86*($J$1-L86)))</f>
        <v>11228.8195486214</v>
      </c>
      <c r="V86" s="0" t="n">
        <f aca="false">IF(R86=($J$1-J86)/U86,$J$1/S86-$M$1,IF(K86=0,$J$1/S86-$M$1,K86/ABS(R86-($J$1-J86)/U86)))</f>
        <v>5526.88708697116</v>
      </c>
      <c r="W86" s="0" t="n">
        <f aca="false">IF(K86=0,ABS(($J$1-J86)/N86-($J$1-J86)/U86),ABS((($J$1-J86)-K86)/(K86/V86+O86)))</f>
        <v>19.2625860597284</v>
      </c>
    </row>
    <row r="87" customFormat="false" ht="12.75" hidden="false" customHeight="false" outlineLevel="0" collapsed="false">
      <c r="A87" s="143" t="n">
        <v>38929.6015972222</v>
      </c>
      <c r="B87" s="0" t="n">
        <v>1042</v>
      </c>
      <c r="C87" s="0" t="n">
        <v>1091</v>
      </c>
      <c r="D87" s="143" t="n">
        <v>38929.6016203704</v>
      </c>
      <c r="E87" s="0" t="n">
        <v>970</v>
      </c>
      <c r="F87" s="0" t="n">
        <v>936</v>
      </c>
      <c r="H87" s="139" t="n">
        <f aca="false">I87-'Shorting Summary'!$A$4</f>
        <v>1256.99999948498</v>
      </c>
      <c r="I87" s="139" t="n">
        <f aca="false">86400*(AVERAGE(A87,D87)-'Raw IRMS Data'!$A$2)</f>
        <v>1371.99999948498</v>
      </c>
      <c r="J87" s="0" t="n">
        <f aca="false">B87*250/4095</f>
        <v>63.6141636141636</v>
      </c>
      <c r="K87" s="0" t="n">
        <f aca="false">C87*250/4095</f>
        <v>66.6056166056166</v>
      </c>
      <c r="L87" s="0" t="n">
        <f aca="false">E87*250/4095</f>
        <v>59.2185592185592</v>
      </c>
      <c r="M87" s="0" t="n">
        <f aca="false">F87*250/4095</f>
        <v>57.1428571428571</v>
      </c>
      <c r="N87" s="0" t="n">
        <f aca="false">J87/$M$1</f>
        <v>0.636141636141636</v>
      </c>
      <c r="O87" s="0" t="n">
        <f aca="false">K87/$M$1</f>
        <v>0.666056166056166</v>
      </c>
      <c r="P87" s="0" t="n">
        <f aca="false">L87/$M$1</f>
        <v>0.592185592185592</v>
      </c>
      <c r="Q87" s="0" t="n">
        <f aca="false">M87/$M$1</f>
        <v>0.571428571428572</v>
      </c>
      <c r="R87" s="0" t="n">
        <f aca="false">ABS(N87-O87)</f>
        <v>0.0299145299145299</v>
      </c>
      <c r="S87" s="0" t="n">
        <f aca="false">ABS(P87-Q87)</f>
        <v>0.0207570207570207</v>
      </c>
      <c r="U87" s="0" t="n">
        <f aca="false">ABS((K87*M87-($J$1-J87)*($J$1-L87))/(S87*K87-R87*($J$1-L87)))</f>
        <v>1073.39269894543</v>
      </c>
      <c r="V87" s="0" t="n">
        <f aca="false">IF(R87=($J$1-J87)/U87,$J$1/S87-$M$1,IF(K87=0,$J$1/S87-$M$1,K87/ABS(R87-($J$1-J87)/U87)))</f>
        <v>2148.52794063485</v>
      </c>
      <c r="W87" s="0" t="n">
        <f aca="false">IF(K87=0,ABS(($J$1-J87)/N87-($J$1-J87)/U87),ABS((($J$1-J87)-K87)/(K87/V87+O87)))</f>
        <v>1.74990088422436</v>
      </c>
    </row>
    <row r="88" customFormat="false" ht="12.75" hidden="false" customHeight="false" outlineLevel="0" collapsed="false">
      <c r="A88" s="143" t="n">
        <v>38929.6017939815</v>
      </c>
      <c r="B88" s="0" t="n">
        <v>1162</v>
      </c>
      <c r="C88" s="0" t="n">
        <v>1141</v>
      </c>
      <c r="D88" s="143" t="n">
        <v>38929.6018055556</v>
      </c>
      <c r="E88" s="0" t="n">
        <v>1034</v>
      </c>
      <c r="F88" s="0" t="n">
        <v>1079</v>
      </c>
      <c r="H88" s="139" t="n">
        <f aca="false">I88-'Shorting Summary'!$A$4</f>
        <v>1273.49999988452</v>
      </c>
      <c r="I88" s="139" t="n">
        <f aca="false">86400*(AVERAGE(A88,D88)-'Raw IRMS Data'!$A$2)</f>
        <v>1388.49999988452</v>
      </c>
      <c r="J88" s="0" t="n">
        <f aca="false">B88*250/4095</f>
        <v>70.9401709401709</v>
      </c>
      <c r="K88" s="0" t="n">
        <f aca="false">C88*250/4095</f>
        <v>69.6581196581197</v>
      </c>
      <c r="L88" s="0" t="n">
        <f aca="false">E88*250/4095</f>
        <v>63.1257631257631</v>
      </c>
      <c r="M88" s="0" t="n">
        <f aca="false">F88*250/4095</f>
        <v>65.8730158730159</v>
      </c>
      <c r="N88" s="0" t="n">
        <f aca="false">J88/$M$1</f>
        <v>0.709401709401709</v>
      </c>
      <c r="O88" s="0" t="n">
        <f aca="false">K88/$M$1</f>
        <v>0.696581196581197</v>
      </c>
      <c r="P88" s="0" t="n">
        <f aca="false">L88/$M$1</f>
        <v>0.631257631257631</v>
      </c>
      <c r="Q88" s="0" t="n">
        <f aca="false">M88/$M$1</f>
        <v>0.658730158730159</v>
      </c>
      <c r="R88" s="0" t="n">
        <f aca="false">ABS(N88-O88)</f>
        <v>0.0128205128205129</v>
      </c>
      <c r="S88" s="0" t="n">
        <f aca="false">ABS(P88-Q88)</f>
        <v>0.0274725274725275</v>
      </c>
      <c r="U88" s="0" t="n">
        <f aca="false">ABS((K88*M88-($J$1-J88)*($J$1-L88))/(S88*K88-R88*($J$1-L88)))</f>
        <v>714.53810451105</v>
      </c>
      <c r="V88" s="0" t="n">
        <f aca="false">IF(R88=($J$1-J88)/U88,$J$1/S88-$M$1,IF(K88=0,$J$1/S88-$M$1,K88/ABS(R88-($J$1-J88)/U88)))</f>
        <v>1017.87961205549</v>
      </c>
      <c r="W88" s="0" t="n">
        <f aca="false">IF(K88=0,ABS(($J$1-J88)/N88-($J$1-J88)/U88),ABS((($J$1-J88)-K88)/(K88/V88+O88)))</f>
        <v>15.1608523770916</v>
      </c>
    </row>
    <row r="89" customFormat="false" ht="12.75" hidden="false" customHeight="false" outlineLevel="0" collapsed="false">
      <c r="A89" s="143" t="n">
        <v>38929.6019907407</v>
      </c>
      <c r="B89" s="0" t="n">
        <v>1085</v>
      </c>
      <c r="C89" s="0" t="n">
        <v>1142</v>
      </c>
      <c r="D89" s="143" t="n">
        <v>38929.6020023148</v>
      </c>
      <c r="E89" s="0" t="n">
        <v>1070</v>
      </c>
      <c r="F89" s="0" t="n">
        <v>1042</v>
      </c>
      <c r="H89" s="139" t="n">
        <f aca="false">I89-'Shorting Summary'!$A$4</f>
        <v>1290.50000008661</v>
      </c>
      <c r="I89" s="139" t="n">
        <f aca="false">86400*(AVERAGE(A89,D89)-'Raw IRMS Data'!$A$2)</f>
        <v>1405.50000008661</v>
      </c>
      <c r="J89" s="0" t="n">
        <f aca="false">B89*250/4095</f>
        <v>66.2393162393162</v>
      </c>
      <c r="K89" s="0" t="n">
        <f aca="false">C89*250/4095</f>
        <v>69.7191697191697</v>
      </c>
      <c r="L89" s="0" t="n">
        <f aca="false">E89*250/4095</f>
        <v>65.3235653235653</v>
      </c>
      <c r="M89" s="0" t="n">
        <f aca="false">F89*250/4095</f>
        <v>63.6141636141636</v>
      </c>
      <c r="N89" s="0" t="n">
        <f aca="false">J89/$M$1</f>
        <v>0.662393162393162</v>
      </c>
      <c r="O89" s="0" t="n">
        <f aca="false">K89/$M$1</f>
        <v>0.697191697191697</v>
      </c>
      <c r="P89" s="0" t="n">
        <f aca="false">L89/$M$1</f>
        <v>0.653235653235653</v>
      </c>
      <c r="Q89" s="0" t="n">
        <f aca="false">M89/$M$1</f>
        <v>0.636141636141636</v>
      </c>
      <c r="R89" s="0" t="n">
        <f aca="false">ABS(N89-O89)</f>
        <v>0.0347985347985348</v>
      </c>
      <c r="S89" s="0" t="n">
        <f aca="false">ABS(P89-Q89)</f>
        <v>0.017094017094017</v>
      </c>
      <c r="U89" s="0" t="n">
        <f aca="false">ABS((K89*M89-($J$1-J89)*($J$1-L89))/(S89*K89-R89*($J$1-L89)))</f>
        <v>428.439291690898</v>
      </c>
      <c r="V89" s="0" t="n">
        <f aca="false">IF(R89=($J$1-J89)/U89,$J$1/S89-$M$1,IF(K89=0,$J$1/S89-$M$1,K89/ABS(R89-($J$1-J89)/U89)))</f>
        <v>624.230257933513</v>
      </c>
      <c r="W89" s="0" t="n">
        <f aca="false">IF(K89=0,ABS(($J$1-J89)/N89-($J$1-J89)/U89),ABS((($J$1-J89)-K89)/(K89/V89+O89)))</f>
        <v>8.60261920781719</v>
      </c>
    </row>
    <row r="90" customFormat="false" ht="12.75" hidden="false" customHeight="false" outlineLevel="0" collapsed="false">
      <c r="A90" s="143" t="n">
        <v>38929.6021875</v>
      </c>
      <c r="B90" s="0" t="n">
        <v>1004</v>
      </c>
      <c r="C90" s="0" t="n">
        <v>973</v>
      </c>
      <c r="D90" s="143" t="n">
        <v>38929.6021990741</v>
      </c>
      <c r="E90" s="0" t="n">
        <v>1183</v>
      </c>
      <c r="F90" s="0" t="n">
        <v>1090</v>
      </c>
      <c r="H90" s="139" t="n">
        <f aca="false">I90-'Shorting Summary'!$A$4</f>
        <v>1307.49999966007</v>
      </c>
      <c r="I90" s="139" t="n">
        <f aca="false">86400*(AVERAGE(A90,D90)-'Raw IRMS Data'!$A$2)</f>
        <v>1422.49999966007</v>
      </c>
      <c r="J90" s="0" t="n">
        <f aca="false">B90*250/4095</f>
        <v>61.2942612942613</v>
      </c>
      <c r="K90" s="0" t="n">
        <f aca="false">C90*250/4095</f>
        <v>59.4017094017094</v>
      </c>
      <c r="L90" s="0" t="n">
        <f aca="false">E90*250/4095</f>
        <v>72.2222222222222</v>
      </c>
      <c r="M90" s="0" t="n">
        <f aca="false">F90*250/4095</f>
        <v>66.5445665445666</v>
      </c>
      <c r="N90" s="0" t="n">
        <f aca="false">J90/$M$1</f>
        <v>0.612942612942613</v>
      </c>
      <c r="O90" s="0" t="n">
        <f aca="false">K90/$M$1</f>
        <v>0.594017094017094</v>
      </c>
      <c r="P90" s="0" t="n">
        <f aca="false">L90/$M$1</f>
        <v>0.722222222222222</v>
      </c>
      <c r="Q90" s="0" t="n">
        <f aca="false">M90/$M$1</f>
        <v>0.665445665445666</v>
      </c>
      <c r="R90" s="0" t="n">
        <f aca="false">ABS(N90-O90)</f>
        <v>0.018925518925519</v>
      </c>
      <c r="S90" s="0" t="n">
        <f aca="false">ABS(P90-Q90)</f>
        <v>0.0567765567765568</v>
      </c>
      <c r="U90" s="0" t="n">
        <f aca="false">ABS((K90*M90-($J$1-J90)*($J$1-L90))/(S90*K90-R90*($J$1-L90)))</f>
        <v>47.2915759382591</v>
      </c>
      <c r="V90" s="0" t="n">
        <f aca="false">IF(R90=($J$1-J90)/U90,$J$1/S90-$M$1,IF(K90=0,$J$1/S90-$M$1,K90/ABS(R90-($J$1-J90)/U90)))</f>
        <v>42.0471505948337</v>
      </c>
      <c r="W90" s="0" t="n">
        <f aca="false">IF(K90=0,ABS(($J$1-J90)/N90-($J$1-J90)/U90),ABS((($J$1-J90)-K90)/(K90/V90+O90)))</f>
        <v>4.13803323286642</v>
      </c>
    </row>
    <row r="91" customFormat="false" ht="12.75" hidden="false" customHeight="false" outlineLevel="0" collapsed="false">
      <c r="A91" s="143" t="n">
        <v>38929.6023726852</v>
      </c>
      <c r="B91" s="0" t="n">
        <v>917</v>
      </c>
      <c r="C91" s="0" t="n">
        <v>966</v>
      </c>
      <c r="D91" s="143" t="n">
        <v>38929.6023958333</v>
      </c>
      <c r="E91" s="0" t="n">
        <v>931</v>
      </c>
      <c r="F91" s="0" t="n">
        <v>901</v>
      </c>
      <c r="H91" s="139" t="n">
        <f aca="false">I91-'Shorting Summary'!$A$4</f>
        <v>1323.99999943096</v>
      </c>
      <c r="I91" s="139" t="n">
        <f aca="false">86400*(AVERAGE(A91,D91)-'Raw IRMS Data'!$A$2)</f>
        <v>1438.99999943096</v>
      </c>
      <c r="J91" s="0" t="n">
        <f aca="false">B91*250/4095</f>
        <v>55.982905982906</v>
      </c>
      <c r="K91" s="0" t="n">
        <f aca="false">C91*250/4095</f>
        <v>58.974358974359</v>
      </c>
      <c r="L91" s="0" t="n">
        <f aca="false">E91*250/4095</f>
        <v>56.8376068376068</v>
      </c>
      <c r="M91" s="0" t="n">
        <f aca="false">F91*250/4095</f>
        <v>55.006105006105</v>
      </c>
      <c r="N91" s="0" t="n">
        <f aca="false">J91/$M$1</f>
        <v>0.55982905982906</v>
      </c>
      <c r="O91" s="0" t="n">
        <f aca="false">K91/$M$1</f>
        <v>0.58974358974359</v>
      </c>
      <c r="P91" s="0" t="n">
        <f aca="false">L91/$M$1</f>
        <v>0.568376068376068</v>
      </c>
      <c r="Q91" s="0" t="n">
        <f aca="false">M91/$M$1</f>
        <v>0.55006105006105</v>
      </c>
      <c r="R91" s="0" t="n">
        <f aca="false">ABS(N91-O91)</f>
        <v>0.0299145299145299</v>
      </c>
      <c r="S91" s="0" t="n">
        <f aca="false">ABS(P91-Q91)</f>
        <v>0.0183150183150183</v>
      </c>
      <c r="U91" s="0" t="n">
        <f aca="false">ABS((K91*M91-($J$1-J91)*($J$1-L91))/(S91*K91-R91*($J$1-L91)))</f>
        <v>1877.58366189824</v>
      </c>
      <c r="V91" s="0" t="n">
        <f aca="false">IF(R91=($J$1-J91)/U91,$J$1/S91-$M$1,IF(K91=0,$J$1/S91-$M$1,K91/ABS(R91-($J$1-J91)/U91)))</f>
        <v>6571.44744327792</v>
      </c>
      <c r="W91" s="0" t="n">
        <f aca="false">IF(K91=0,ABS(($J$1-J91)/N91-($J$1-J91)/U91),ABS((($J$1-J91)-K91)/(K91/V91+O91)))</f>
        <v>23.4546762416113</v>
      </c>
    </row>
    <row r="92" customFormat="false" ht="12.75" hidden="false" customHeight="false" outlineLevel="0" collapsed="false">
      <c r="A92" s="143" t="n">
        <v>38929.6025694445</v>
      </c>
      <c r="B92" s="0" t="n">
        <v>1046</v>
      </c>
      <c r="C92" s="0" t="n">
        <v>1138</v>
      </c>
      <c r="D92" s="143" t="n">
        <v>38929.6025925926</v>
      </c>
      <c r="E92" s="0" t="n">
        <v>1187</v>
      </c>
      <c r="F92" s="0" t="n">
        <v>1184</v>
      </c>
      <c r="H92" s="139" t="n">
        <f aca="false">I92-'Shorting Summary'!$A$4</f>
        <v>1341.0000002617</v>
      </c>
      <c r="I92" s="139" t="n">
        <f aca="false">86400*(AVERAGE(A92,D92)-'Raw IRMS Data'!$A$2)</f>
        <v>1456.0000002617</v>
      </c>
      <c r="J92" s="0" t="n">
        <f aca="false">B92*250/4095</f>
        <v>63.8583638583639</v>
      </c>
      <c r="K92" s="0" t="n">
        <f aca="false">C92*250/4095</f>
        <v>69.4749694749695</v>
      </c>
      <c r="L92" s="0" t="n">
        <f aca="false">E92*250/4095</f>
        <v>72.4664224664225</v>
      </c>
      <c r="M92" s="0" t="n">
        <f aca="false">F92*250/4095</f>
        <v>72.2832722832723</v>
      </c>
      <c r="N92" s="0" t="n">
        <f aca="false">J92/$M$1</f>
        <v>0.638583638583639</v>
      </c>
      <c r="O92" s="0" t="n">
        <f aca="false">K92/$M$1</f>
        <v>0.694749694749695</v>
      </c>
      <c r="P92" s="0" t="n">
        <f aca="false">L92/$M$1</f>
        <v>0.724664224664225</v>
      </c>
      <c r="Q92" s="0" t="n">
        <f aca="false">M92/$M$1</f>
        <v>0.722832722832723</v>
      </c>
      <c r="R92" s="0" t="n">
        <f aca="false">ABS(N92-O92)</f>
        <v>0.0561660561660562</v>
      </c>
      <c r="S92" s="0" t="n">
        <f aca="false">ABS(P92-Q92)</f>
        <v>0.00183150183150194</v>
      </c>
      <c r="U92" s="0" t="n">
        <f aca="false">ABS((K92*M92-($J$1-J92)*($J$1-L92))/(S92*K92-R92*($J$1-L92)))</f>
        <v>439.362732428922</v>
      </c>
      <c r="V92" s="0" t="n">
        <f aca="false">IF(R92=($J$1-J92)/U92,$J$1/S92-$M$1,IF(K92=0,$J$1/S92-$M$1,K92/ABS(R92-($J$1-J92)/U92)))</f>
        <v>754.360361300721</v>
      </c>
      <c r="W92" s="0" t="n">
        <f aca="false">IF(K92=0,ABS(($J$1-J92)/N92-($J$1-J92)/U92),ABS((($J$1-J92)-K92)/(K92/V92+O92)))</f>
        <v>5.50720828590873</v>
      </c>
    </row>
    <row r="93" customFormat="false" ht="12.75" hidden="false" customHeight="false" outlineLevel="0" collapsed="false">
      <c r="A93" s="143" t="n">
        <v>38929.6027662037</v>
      </c>
      <c r="B93" s="0" t="n">
        <v>1163</v>
      </c>
      <c r="C93" s="0" t="n">
        <v>1167</v>
      </c>
      <c r="D93" s="143" t="n">
        <v>38929.6027777778</v>
      </c>
      <c r="E93" s="0" t="n">
        <v>1008</v>
      </c>
      <c r="F93" s="0" t="n">
        <v>979</v>
      </c>
      <c r="H93" s="139" t="n">
        <f aca="false">I93-'Shorting Summary'!$A$4</f>
        <v>1357.5000000326</v>
      </c>
      <c r="I93" s="139" t="n">
        <f aca="false">86400*(AVERAGE(A93,D93)-'Raw IRMS Data'!$A$2)</f>
        <v>1472.5000000326</v>
      </c>
      <c r="J93" s="0" t="n">
        <f aca="false">B93*250/4095</f>
        <v>71.001221001221</v>
      </c>
      <c r="K93" s="0" t="n">
        <f aca="false">C93*250/4095</f>
        <v>71.2454212454212</v>
      </c>
      <c r="L93" s="0" t="n">
        <f aca="false">E93*250/4095</f>
        <v>61.5384615384615</v>
      </c>
      <c r="M93" s="0" t="n">
        <f aca="false">F93*250/4095</f>
        <v>59.7680097680098</v>
      </c>
      <c r="N93" s="0" t="n">
        <f aca="false">J93/$M$1</f>
        <v>0.71001221001221</v>
      </c>
      <c r="O93" s="0" t="n">
        <f aca="false">K93/$M$1</f>
        <v>0.712454212454212</v>
      </c>
      <c r="P93" s="0" t="n">
        <f aca="false">L93/$M$1</f>
        <v>0.615384615384615</v>
      </c>
      <c r="Q93" s="0" t="n">
        <f aca="false">M93/$M$1</f>
        <v>0.597680097680098</v>
      </c>
      <c r="R93" s="0" t="n">
        <f aca="false">ABS(N93-O93)</f>
        <v>0.00244200244200243</v>
      </c>
      <c r="S93" s="0" t="n">
        <f aca="false">ABS(P93-Q93)</f>
        <v>0.0177045177045178</v>
      </c>
      <c r="U93" s="0" t="n">
        <f aca="false">ABS((K93*M93-($J$1-J93)*($J$1-L93))/(S93*K93-R93*($J$1-L93)))</f>
        <v>315.066960043394</v>
      </c>
      <c r="V93" s="0" t="n">
        <f aca="false">IF(R93=($J$1-J93)/U93,$J$1/S93-$M$1,IF(K93=0,$J$1/S93-$M$1,K93/ABS(R93-($J$1-J93)/U93)))</f>
        <v>392.229942736447</v>
      </c>
      <c r="W93" s="0" t="n">
        <f aca="false">IF(K93=0,ABS(($J$1-J93)/N93-($J$1-J93)/U93),ABS((($J$1-J93)-K93)/(K93/V93+O93)))</f>
        <v>14.8156791633264</v>
      </c>
    </row>
    <row r="94" customFormat="false" ht="12.75" hidden="false" customHeight="false" outlineLevel="0" collapsed="false">
      <c r="A94" s="143" t="n">
        <v>38929.602962963</v>
      </c>
      <c r="B94" s="0" t="n">
        <v>1188</v>
      </c>
      <c r="C94" s="0" t="n">
        <v>1184</v>
      </c>
      <c r="D94" s="143" t="n">
        <v>38929.602974537</v>
      </c>
      <c r="E94" s="0" t="n">
        <v>937</v>
      </c>
      <c r="F94" s="0" t="n">
        <v>905</v>
      </c>
      <c r="H94" s="139" t="n">
        <f aca="false">I94-'Shorting Summary'!$A$4</f>
        <v>1374.49999960605</v>
      </c>
      <c r="I94" s="139" t="n">
        <f aca="false">86400*(AVERAGE(A94,D94)-'Raw IRMS Data'!$A$2)</f>
        <v>1489.49999960605</v>
      </c>
      <c r="J94" s="0" t="n">
        <f aca="false">B94*250/4095</f>
        <v>72.5274725274725</v>
      </c>
      <c r="K94" s="0" t="n">
        <f aca="false">C94*250/4095</f>
        <v>72.2832722832723</v>
      </c>
      <c r="L94" s="0" t="n">
        <f aca="false">E94*250/4095</f>
        <v>57.2039072039072</v>
      </c>
      <c r="M94" s="0" t="n">
        <f aca="false">F94*250/4095</f>
        <v>55.2503052503053</v>
      </c>
      <c r="N94" s="0" t="n">
        <f aca="false">J94/$M$1</f>
        <v>0.725274725274725</v>
      </c>
      <c r="O94" s="0" t="n">
        <f aca="false">K94/$M$1</f>
        <v>0.722832722832723</v>
      </c>
      <c r="P94" s="0" t="n">
        <f aca="false">L94/$M$1</f>
        <v>0.572039072039072</v>
      </c>
      <c r="Q94" s="0" t="n">
        <f aca="false">M94/$M$1</f>
        <v>0.552503052503053</v>
      </c>
      <c r="R94" s="0" t="n">
        <f aca="false">ABS(N94-O94)</f>
        <v>0.00244200244200243</v>
      </c>
      <c r="S94" s="0" t="n">
        <f aca="false">ABS(P94-Q94)</f>
        <v>0.0195360195360196</v>
      </c>
      <c r="U94" s="0" t="n">
        <f aca="false">ABS((K94*M94-($J$1-J94)*($J$1-L94))/(S94*K94-R94*($J$1-L94)))</f>
        <v>49.1865349241435</v>
      </c>
      <c r="V94" s="0" t="n">
        <f aca="false">IF(R94=($J$1-J94)/U94,$J$1/S94-$M$1,IF(K94=0,$J$1/S94-$M$1,K94/ABS(R94-($J$1-J94)/U94)))</f>
        <v>63.0915954560103</v>
      </c>
      <c r="W94" s="0" t="n">
        <f aca="false">IF(K94=0,ABS(($J$1-J94)/N94-($J$1-J94)/U94),ABS((($J$1-J94)-K94)/(K94/V94+O94)))</f>
        <v>8.46163821686002</v>
      </c>
    </row>
    <row r="95" customFormat="false" ht="12.75" hidden="false" customHeight="false" outlineLevel="0" collapsed="false">
      <c r="A95" s="143" t="n">
        <v>38929.6031597222</v>
      </c>
      <c r="B95" s="0" t="n">
        <v>1182</v>
      </c>
      <c r="C95" s="0" t="n">
        <v>1186</v>
      </c>
      <c r="D95" s="143" t="n">
        <v>38929.6031712963</v>
      </c>
      <c r="E95" s="0" t="n">
        <v>1061</v>
      </c>
      <c r="F95" s="0" t="n">
        <v>1034</v>
      </c>
      <c r="H95" s="139" t="n">
        <f aca="false">I95-'Shorting Summary'!$A$4</f>
        <v>1391.49999980815</v>
      </c>
      <c r="I95" s="139" t="n">
        <f aca="false">86400*(AVERAGE(A95,D95)-'Raw IRMS Data'!$A$2)</f>
        <v>1506.49999980815</v>
      </c>
      <c r="J95" s="0" t="n">
        <f aca="false">B95*250/4095</f>
        <v>72.1611721611722</v>
      </c>
      <c r="K95" s="0" t="n">
        <f aca="false">C95*250/4095</f>
        <v>72.4053724053724</v>
      </c>
      <c r="L95" s="0" t="n">
        <f aca="false">E95*250/4095</f>
        <v>64.7741147741148</v>
      </c>
      <c r="M95" s="0" t="n">
        <f aca="false">F95*250/4095</f>
        <v>63.1257631257631</v>
      </c>
      <c r="N95" s="0" t="n">
        <f aca="false">J95/$M$1</f>
        <v>0.721611721611722</v>
      </c>
      <c r="O95" s="0" t="n">
        <f aca="false">K95/$M$1</f>
        <v>0.724053724053724</v>
      </c>
      <c r="P95" s="0" t="n">
        <f aca="false">L95/$M$1</f>
        <v>0.647741147741148</v>
      </c>
      <c r="Q95" s="0" t="n">
        <f aca="false">M95/$M$1</f>
        <v>0.631257631257631</v>
      </c>
      <c r="R95" s="0" t="n">
        <f aca="false">ABS(N95-O95)</f>
        <v>0.00244200244200243</v>
      </c>
      <c r="S95" s="0" t="n">
        <f aca="false">ABS(P95-Q95)</f>
        <v>0.0164835164835165</v>
      </c>
      <c r="U95" s="0" t="n">
        <f aca="false">ABS((K95*M95-($J$1-J95)*($J$1-L95))/(S95*K95-R95*($J$1-L95)))</f>
        <v>887.585567226767</v>
      </c>
      <c r="V95" s="0" t="n">
        <f aca="false">IF(R95=($J$1-J95)/U95,$J$1/S95-$M$1,IF(K95=0,$J$1/S95-$M$1,K95/ABS(R95-($J$1-J95)/U95)))</f>
        <v>1175.49636645693</v>
      </c>
      <c r="W95" s="0" t="n">
        <f aca="false">IF(K95=0,ABS(($J$1-J95)/N95-($J$1-J95)/U95),ABS((($J$1-J95)-K95)/(K95/V95+O95)))</f>
        <v>19.8136046481865</v>
      </c>
    </row>
    <row r="96" customFormat="false" ht="12.75" hidden="false" customHeight="false" outlineLevel="0" collapsed="false">
      <c r="A96" s="143" t="n">
        <v>38929.6033449074</v>
      </c>
      <c r="B96" s="0" t="n">
        <v>928</v>
      </c>
      <c r="C96" s="0" t="n">
        <v>912</v>
      </c>
      <c r="D96" s="143" t="n">
        <v>38929.6033680556</v>
      </c>
      <c r="E96" s="0" t="n">
        <v>977</v>
      </c>
      <c r="F96" s="0" t="n">
        <v>932</v>
      </c>
      <c r="H96" s="139" t="n">
        <f aca="false">I96-'Shorting Summary'!$A$4</f>
        <v>1408.00000020769</v>
      </c>
      <c r="I96" s="139" t="n">
        <f aca="false">86400*(AVERAGE(A96,D96)-'Raw IRMS Data'!$A$2)</f>
        <v>1523.00000020769</v>
      </c>
      <c r="J96" s="0" t="n">
        <f aca="false">B96*250/4095</f>
        <v>56.6544566544567</v>
      </c>
      <c r="K96" s="0" t="n">
        <f aca="false">C96*250/4095</f>
        <v>55.6776556776557</v>
      </c>
      <c r="L96" s="0" t="n">
        <f aca="false">E96*250/4095</f>
        <v>59.6459096459097</v>
      </c>
      <c r="M96" s="0" t="n">
        <f aca="false">F96*250/4095</f>
        <v>56.8986568986569</v>
      </c>
      <c r="N96" s="0" t="n">
        <f aca="false">J96/$M$1</f>
        <v>0.566544566544567</v>
      </c>
      <c r="O96" s="0" t="n">
        <f aca="false">K96/$M$1</f>
        <v>0.556776556776557</v>
      </c>
      <c r="P96" s="0" t="n">
        <f aca="false">L96/$M$1</f>
        <v>0.596459096459096</v>
      </c>
      <c r="Q96" s="0" t="n">
        <f aca="false">M96/$M$1</f>
        <v>0.568986568986569</v>
      </c>
      <c r="R96" s="0" t="n">
        <f aca="false">ABS(N96-O96)</f>
        <v>0.00976800976800973</v>
      </c>
      <c r="S96" s="0" t="n">
        <f aca="false">ABS(P96-Q96)</f>
        <v>0.0274725274725275</v>
      </c>
      <c r="U96" s="0" t="n">
        <f aca="false">ABS((K96*M96-($J$1-J96)*($J$1-L96))/(S96*K96-R96*($J$1-L96)))</f>
        <v>2170.35236847261</v>
      </c>
      <c r="V96" s="0" t="n">
        <f aca="false">IF(R96=($J$1-J96)/U96,$J$1/S96-$M$1,IF(K96=0,$J$1/S96-$M$1,K96/ABS(R96-($J$1-J96)/U96)))</f>
        <v>2362.67284747872</v>
      </c>
      <c r="W96" s="0" t="n">
        <f aca="false">IF(K96=0,ABS(($J$1-J96)/N96-($J$1-J96)/U96),ABS((($J$1-J96)-K96)/(K96/V96+O96)))</f>
        <v>28.7207973213963</v>
      </c>
    </row>
    <row r="97" customFormat="false" ht="12.75" hidden="false" customHeight="false" outlineLevel="0" collapsed="false">
      <c r="A97" s="143" t="n">
        <v>38929.6035416667</v>
      </c>
      <c r="B97" s="0" t="n">
        <v>1030</v>
      </c>
      <c r="C97" s="0" t="n">
        <v>1077</v>
      </c>
      <c r="D97" s="143" t="n">
        <v>38929.6035648148</v>
      </c>
      <c r="E97" s="0" t="n">
        <v>1063</v>
      </c>
      <c r="F97" s="0" t="n">
        <v>1037</v>
      </c>
      <c r="H97" s="139" t="n">
        <f aca="false">I97-'Shorting Summary'!$A$4</f>
        <v>1424.99999978114</v>
      </c>
      <c r="I97" s="139" t="n">
        <f aca="false">86400*(AVERAGE(A97,D97)-'Raw IRMS Data'!$A$2)</f>
        <v>1539.99999978114</v>
      </c>
      <c r="J97" s="0" t="n">
        <f aca="false">B97*250/4095</f>
        <v>62.8815628815629</v>
      </c>
      <c r="K97" s="0" t="n">
        <f aca="false">C97*250/4095</f>
        <v>65.7509157509158</v>
      </c>
      <c r="L97" s="0" t="n">
        <f aca="false">E97*250/4095</f>
        <v>64.8962148962149</v>
      </c>
      <c r="M97" s="0" t="n">
        <f aca="false">F97*250/4095</f>
        <v>63.3089133089133</v>
      </c>
      <c r="N97" s="0" t="n">
        <f aca="false">J97/$M$1</f>
        <v>0.628815628815629</v>
      </c>
      <c r="O97" s="0" t="n">
        <f aca="false">K97/$M$1</f>
        <v>0.657509157509158</v>
      </c>
      <c r="P97" s="0" t="n">
        <f aca="false">L97/$M$1</f>
        <v>0.648962148962149</v>
      </c>
      <c r="Q97" s="0" t="n">
        <f aca="false">M97/$M$1</f>
        <v>0.633089133089133</v>
      </c>
      <c r="R97" s="0" t="n">
        <f aca="false">ABS(N97-O97)</f>
        <v>0.0286935286935287</v>
      </c>
      <c r="S97" s="0" t="n">
        <f aca="false">ABS(P97-Q97)</f>
        <v>0.0158730158730159</v>
      </c>
      <c r="U97" s="0" t="n">
        <f aca="false">ABS((K97*M97-($J$1-J97)*($J$1-L97))/(S97*K97-R97*($J$1-L97)))</f>
        <v>95.2911966589449</v>
      </c>
      <c r="V97" s="0" t="n">
        <f aca="false">IF(R97=($J$1-J97)/U97,$J$1/S97-$M$1,IF(K97=0,$J$1/S97-$M$1,K97/ABS(R97-($J$1-J97)/U97)))</f>
        <v>98.8492999191475</v>
      </c>
      <c r="W97" s="0" t="n">
        <f aca="false">IF(K97=0,ABS(($J$1-J97)/N97-($J$1-J97)/U97),ABS((($J$1-J97)-K97)/(K97/V97+O97)))</f>
        <v>0.277862743534125</v>
      </c>
    </row>
    <row r="98" customFormat="false" ht="12.75" hidden="false" customHeight="false" outlineLevel="0" collapsed="false">
      <c r="A98" s="143" t="n">
        <v>38929.6037384259</v>
      </c>
      <c r="B98" s="0" t="n">
        <v>918</v>
      </c>
      <c r="C98" s="0" t="n">
        <v>871</v>
      </c>
      <c r="D98" s="143" t="n">
        <v>38929.60375</v>
      </c>
      <c r="E98" s="0" t="n">
        <v>1187</v>
      </c>
      <c r="F98" s="0" t="n">
        <v>1157</v>
      </c>
      <c r="H98" s="139" t="n">
        <f aca="false">I98-'Shorting Summary'!$A$4</f>
        <v>1441.49999955203</v>
      </c>
      <c r="I98" s="139" t="n">
        <f aca="false">86400*(AVERAGE(A98,D98)-'Raw IRMS Data'!$A$2)</f>
        <v>1556.49999955203</v>
      </c>
      <c r="J98" s="0" t="n">
        <f aca="false">B98*250/4095</f>
        <v>56.043956043956</v>
      </c>
      <c r="K98" s="0" t="n">
        <f aca="false">C98*250/4095</f>
        <v>53.1746031746032</v>
      </c>
      <c r="L98" s="0" t="n">
        <f aca="false">E98*250/4095</f>
        <v>72.4664224664225</v>
      </c>
      <c r="M98" s="0" t="n">
        <f aca="false">F98*250/4095</f>
        <v>70.6349206349206</v>
      </c>
      <c r="N98" s="0" t="n">
        <f aca="false">J98/$M$1</f>
        <v>0.56043956043956</v>
      </c>
      <c r="O98" s="0" t="n">
        <f aca="false">K98/$M$1</f>
        <v>0.531746031746032</v>
      </c>
      <c r="P98" s="0" t="n">
        <f aca="false">L98/$M$1</f>
        <v>0.724664224664225</v>
      </c>
      <c r="Q98" s="0" t="n">
        <f aca="false">M98/$M$1</f>
        <v>0.706349206349206</v>
      </c>
      <c r="R98" s="0" t="n">
        <f aca="false">ABS(N98-O98)</f>
        <v>0.0286935286935287</v>
      </c>
      <c r="S98" s="0" t="n">
        <f aca="false">ABS(P98-Q98)</f>
        <v>0.0183150183150185</v>
      </c>
      <c r="U98" s="0" t="n">
        <f aca="false">ABS((K98*M98-($J$1-J98)*($J$1-L98))/(S98*K98-R98*($J$1-L98)))</f>
        <v>568.422707144399</v>
      </c>
      <c r="V98" s="0" t="n">
        <f aca="false">IF(R98=($J$1-J98)/U98,$J$1/S98-$M$1,IF(K98=0,$J$1/S98-$M$1,K98/ABS(R98-($J$1-J98)/U98)))</f>
        <v>533.588547311162</v>
      </c>
      <c r="W98" s="0" t="n">
        <f aca="false">IF(K98=0,ABS(($J$1-J98)/N98-($J$1-J98)/U98),ABS((($J$1-J98)-K98)/(K98/V98+O98)))</f>
        <v>31.3294552703414</v>
      </c>
    </row>
    <row r="99" customFormat="false" ht="12.75" hidden="false" customHeight="false" outlineLevel="0" collapsed="false">
      <c r="A99" s="143" t="n">
        <v>38929.6039351852</v>
      </c>
      <c r="B99" s="0" t="n">
        <v>1021</v>
      </c>
      <c r="C99" s="0" t="n">
        <v>936</v>
      </c>
      <c r="D99" s="143" t="n">
        <v>38929.6039467593</v>
      </c>
      <c r="E99" s="0" t="n">
        <v>928</v>
      </c>
      <c r="F99" s="0" t="n">
        <v>853</v>
      </c>
      <c r="H99" s="139" t="n">
        <f aca="false">I99-'Shorting Summary'!$A$4</f>
        <v>1458.49999975413</v>
      </c>
      <c r="I99" s="139" t="n">
        <f aca="false">86400*(AVERAGE(A99,D99)-'Raw IRMS Data'!$A$2)</f>
        <v>1573.49999975413</v>
      </c>
      <c r="J99" s="0" t="n">
        <f aca="false">B99*250/4095</f>
        <v>62.3321123321123</v>
      </c>
      <c r="K99" s="0" t="n">
        <f aca="false">C99*250/4095</f>
        <v>57.1428571428571</v>
      </c>
      <c r="L99" s="0" t="n">
        <f aca="false">E99*250/4095</f>
        <v>56.6544566544567</v>
      </c>
      <c r="M99" s="0" t="n">
        <f aca="false">F99*250/4095</f>
        <v>52.0757020757021</v>
      </c>
      <c r="N99" s="0" t="n">
        <f aca="false">J99/$M$1</f>
        <v>0.623321123321123</v>
      </c>
      <c r="O99" s="0" t="n">
        <f aca="false">K99/$M$1</f>
        <v>0.571428571428572</v>
      </c>
      <c r="P99" s="0" t="n">
        <f aca="false">L99/$M$1</f>
        <v>0.566544566544567</v>
      </c>
      <c r="Q99" s="0" t="n">
        <f aca="false">M99/$M$1</f>
        <v>0.520757020757021</v>
      </c>
      <c r="R99" s="0" t="n">
        <f aca="false">ABS(N99-O99)</f>
        <v>0.0518925518925518</v>
      </c>
      <c r="S99" s="0" t="n">
        <f aca="false">ABS(P99-Q99)</f>
        <v>0.0457875457875457</v>
      </c>
      <c r="U99" s="0" t="n">
        <f aca="false">ABS((K99*M99-($J$1-J99)*($J$1-L99))/(S99*K99-R99*($J$1-L99)))</f>
        <v>1623.68529975399</v>
      </c>
      <c r="V99" s="0" t="n">
        <f aca="false">IF(R99=($J$1-J99)/U99,$J$1/S99-$M$1,IF(K99=0,$J$1/S99-$M$1,K99/ABS(R99-($J$1-J99)/U99)))</f>
        <v>5274.91662214654</v>
      </c>
      <c r="W99" s="0" t="n">
        <f aca="false">IF(K99=0,ABS(($J$1-J99)/N99-($J$1-J99)/U99),ABS((($J$1-J99)-K99)/(K99/V99+O99)))</f>
        <v>16.3586813352324</v>
      </c>
    </row>
    <row r="100" customFormat="false" ht="12.75" hidden="false" customHeight="false" outlineLevel="0" collapsed="false">
      <c r="A100" s="143" t="n">
        <v>38929.6041319444</v>
      </c>
      <c r="B100" s="0" t="n">
        <v>1081</v>
      </c>
      <c r="C100" s="0" t="n">
        <v>1009</v>
      </c>
      <c r="D100" s="143" t="n">
        <v>38929.6041435185</v>
      </c>
      <c r="E100" s="0" t="n">
        <v>952</v>
      </c>
      <c r="F100" s="0" t="n">
        <v>845</v>
      </c>
      <c r="H100" s="139" t="n">
        <f aca="false">I100-'Shorting Summary'!$A$4</f>
        <v>1475.49999995623</v>
      </c>
      <c r="I100" s="139" t="n">
        <f aca="false">86400*(AVERAGE(A100,D100)-'Raw IRMS Data'!$A$2)</f>
        <v>1590.49999995623</v>
      </c>
      <c r="J100" s="0" t="n">
        <f aca="false">B100*250/4095</f>
        <v>65.995115995116</v>
      </c>
      <c r="K100" s="0" t="n">
        <f aca="false">C100*250/4095</f>
        <v>61.5995115995116</v>
      </c>
      <c r="L100" s="0" t="n">
        <f aca="false">E100*250/4095</f>
        <v>58.1196581196581</v>
      </c>
      <c r="M100" s="0" t="n">
        <f aca="false">F100*250/4095</f>
        <v>51.5873015873016</v>
      </c>
      <c r="N100" s="0" t="n">
        <f aca="false">J100/$M$1</f>
        <v>0.65995115995116</v>
      </c>
      <c r="O100" s="0" t="n">
        <f aca="false">K100/$M$1</f>
        <v>0.615995115995116</v>
      </c>
      <c r="P100" s="0" t="n">
        <f aca="false">L100/$M$1</f>
        <v>0.581196581196581</v>
      </c>
      <c r="Q100" s="0" t="n">
        <f aca="false">M100/$M$1</f>
        <v>0.515873015873016</v>
      </c>
      <c r="R100" s="0" t="n">
        <f aca="false">ABS(N100-O100)</f>
        <v>0.0439560439560439</v>
      </c>
      <c r="S100" s="0" t="n">
        <f aca="false">ABS(P100-Q100)</f>
        <v>0.0653235653235653</v>
      </c>
      <c r="U100" s="0" t="n">
        <f aca="false">ABS((K100*M100-($J$1-J100)*($J$1-L100))/(S100*K100-R100*($J$1-L100)))</f>
        <v>1418.12515449602</v>
      </c>
      <c r="V100" s="0" t="n">
        <f aca="false">IF(R100=($J$1-J100)/U100,$J$1/S100-$M$1,IF(K100=0,$J$1/S100-$M$1,K100/ABS(R100-($J$1-J100)/U100)))</f>
        <v>130437.811341325</v>
      </c>
      <c r="W100" s="0" t="n">
        <f aca="false">IF(K100=0,ABS(($J$1-J100)/N100-($J$1-J100)/U100),ABS((($J$1-J100)-K100)/(K100/V100+O100)))</f>
        <v>2.27971905478514</v>
      </c>
    </row>
    <row r="101" customFormat="false" ht="12.75" hidden="false" customHeight="false" outlineLevel="0" collapsed="false">
      <c r="A101" s="143" t="n">
        <v>38929.6043171296</v>
      </c>
      <c r="B101" s="0" t="n">
        <v>1023</v>
      </c>
      <c r="C101" s="0" t="n">
        <v>929</v>
      </c>
      <c r="D101" s="143" t="n">
        <v>38929.6043402778</v>
      </c>
      <c r="E101" s="0" t="n">
        <v>956</v>
      </c>
      <c r="F101" s="0" t="n">
        <v>848</v>
      </c>
      <c r="H101" s="139" t="n">
        <f aca="false">I101-'Shorting Summary'!$A$4</f>
        <v>1491.99999972712</v>
      </c>
      <c r="I101" s="139" t="n">
        <f aca="false">86400*(AVERAGE(A101,D101)-'Raw IRMS Data'!$A$2)</f>
        <v>1606.99999972712</v>
      </c>
      <c r="J101" s="0" t="n">
        <f aca="false">B101*250/4095</f>
        <v>62.4542124542125</v>
      </c>
      <c r="K101" s="0" t="n">
        <f aca="false">C101*250/4095</f>
        <v>56.7155067155067</v>
      </c>
      <c r="L101" s="0" t="n">
        <f aca="false">E101*250/4095</f>
        <v>58.3638583638584</v>
      </c>
      <c r="M101" s="0" t="n">
        <f aca="false">F101*250/4095</f>
        <v>51.7704517704518</v>
      </c>
      <c r="N101" s="0" t="n">
        <f aca="false">J101/$M$1</f>
        <v>0.624542124542125</v>
      </c>
      <c r="O101" s="0" t="n">
        <f aca="false">K101/$M$1</f>
        <v>0.567155067155067</v>
      </c>
      <c r="P101" s="0" t="n">
        <f aca="false">L101/$M$1</f>
        <v>0.583638583638584</v>
      </c>
      <c r="Q101" s="0" t="n">
        <f aca="false">M101/$M$1</f>
        <v>0.517704517704518</v>
      </c>
      <c r="R101" s="0" t="n">
        <f aca="false">ABS(N101-O101)</f>
        <v>0.0573870573870574</v>
      </c>
      <c r="S101" s="0" t="n">
        <f aca="false">ABS(P101-Q101)</f>
        <v>0.0659340659340659</v>
      </c>
      <c r="U101" s="0" t="n">
        <f aca="false">ABS((K101*M101-($J$1-J101)*($J$1-L101))/(S101*K101-R101*($J$1-L101)))</f>
        <v>5616.86854108028</v>
      </c>
      <c r="V101" s="0" t="n">
        <f aca="false">IF(R101=($J$1-J101)/U101,$J$1/S101-$M$1,IF(K101=0,$J$1/S101-$M$1,K101/ABS(R101-($J$1-J101)/U101)))</f>
        <v>1245.41159626795</v>
      </c>
      <c r="W101" s="0" t="n">
        <f aca="false">IF(K101=0,ABS(($J$1-J101)/N101-($J$1-J101)/U101),ABS((($J$1-J101)-K101)/(K101/V101+O101)))</f>
        <v>16.0443396400187</v>
      </c>
    </row>
    <row r="102" customFormat="false" ht="12.75" hidden="false" customHeight="false" outlineLevel="0" collapsed="false">
      <c r="A102" s="143" t="n">
        <v>38929.6045138889</v>
      </c>
      <c r="B102" s="0" t="n">
        <v>1137</v>
      </c>
      <c r="C102" s="0" t="n">
        <v>1080</v>
      </c>
      <c r="D102" s="143" t="n">
        <v>38929.604537037</v>
      </c>
      <c r="E102" s="0" t="n">
        <v>1141</v>
      </c>
      <c r="F102" s="0" t="n">
        <v>1184</v>
      </c>
      <c r="H102" s="139" t="n">
        <f aca="false">I102-'Shorting Summary'!$A$4</f>
        <v>1508.99999930058</v>
      </c>
      <c r="I102" s="139" t="n">
        <f aca="false">86400*(AVERAGE(A102,D102)-'Raw IRMS Data'!$A$2)</f>
        <v>1623.99999930058</v>
      </c>
      <c r="J102" s="0" t="n">
        <f aca="false">B102*250/4095</f>
        <v>69.4139194139194</v>
      </c>
      <c r="K102" s="0" t="n">
        <f aca="false">C102*250/4095</f>
        <v>65.9340659340659</v>
      </c>
      <c r="L102" s="0" t="n">
        <f aca="false">E102*250/4095</f>
        <v>69.6581196581197</v>
      </c>
      <c r="M102" s="0" t="n">
        <f aca="false">F102*250/4095</f>
        <v>72.2832722832723</v>
      </c>
      <c r="N102" s="0" t="n">
        <f aca="false">J102/$M$1</f>
        <v>0.694139194139194</v>
      </c>
      <c r="O102" s="0" t="n">
        <f aca="false">K102/$M$1</f>
        <v>0.659340659340659</v>
      </c>
      <c r="P102" s="0" t="n">
        <f aca="false">L102/$M$1</f>
        <v>0.696581196581197</v>
      </c>
      <c r="Q102" s="0" t="n">
        <f aca="false">M102/$M$1</f>
        <v>0.722832722832723</v>
      </c>
      <c r="R102" s="0" t="n">
        <f aca="false">ABS(N102-O102)</f>
        <v>0.0347985347985349</v>
      </c>
      <c r="S102" s="0" t="n">
        <f aca="false">ABS(P102-Q102)</f>
        <v>0.0262515262515263</v>
      </c>
      <c r="U102" s="0" t="n">
        <f aca="false">ABS((K102*M102-($J$1-J102)*($J$1-L102))/(S102*K102-R102*($J$1-L102)))</f>
        <v>3681.02494328025</v>
      </c>
      <c r="V102" s="0" t="n">
        <f aca="false">IF(R102=($J$1-J102)/U102,$J$1/S102-$M$1,IF(K102=0,$J$1/S102-$M$1,K102/ABS(R102-($J$1-J102)/U102)))</f>
        <v>3542.71404857133</v>
      </c>
      <c r="W102" s="0" t="n">
        <f aca="false">IF(K102=0,ABS(($J$1-J102)/N102-($J$1-J102)/U102),ABS((($J$1-J102)-K102)/(K102/V102+O102)))</f>
        <v>9.36347545677748</v>
      </c>
    </row>
    <row r="103" customFormat="false" ht="12.75" hidden="false" customHeight="false" outlineLevel="0" collapsed="false">
      <c r="A103" s="143" t="n">
        <v>38929.6047106482</v>
      </c>
      <c r="B103" s="0" t="n">
        <v>986</v>
      </c>
      <c r="C103" s="0" t="n">
        <v>879</v>
      </c>
      <c r="D103" s="143" t="n">
        <v>38929.6047222222</v>
      </c>
      <c r="E103" s="0" t="n">
        <v>1131</v>
      </c>
      <c r="F103" s="0" t="n">
        <v>1067</v>
      </c>
      <c r="H103" s="139" t="n">
        <f aca="false">I103-'Shorting Summary'!$A$4</f>
        <v>1525.49999970011</v>
      </c>
      <c r="I103" s="139" t="n">
        <f aca="false">86400*(AVERAGE(A103,D103)-'Raw IRMS Data'!$A$2)</f>
        <v>1640.49999970011</v>
      </c>
      <c r="J103" s="0" t="n">
        <f aca="false">B103*250/4095</f>
        <v>60.1953601953602</v>
      </c>
      <c r="K103" s="0" t="n">
        <f aca="false">C103*250/4095</f>
        <v>53.6630036630037</v>
      </c>
      <c r="L103" s="0" t="n">
        <f aca="false">E103*250/4095</f>
        <v>69.0476190476191</v>
      </c>
      <c r="M103" s="0" t="n">
        <f aca="false">F103*250/4095</f>
        <v>65.1404151404151</v>
      </c>
      <c r="N103" s="0" t="n">
        <f aca="false">J103/$M$1</f>
        <v>0.601953601953602</v>
      </c>
      <c r="O103" s="0" t="n">
        <f aca="false">K103/$M$1</f>
        <v>0.536630036630037</v>
      </c>
      <c r="P103" s="0" t="n">
        <f aca="false">L103/$M$1</f>
        <v>0.690476190476191</v>
      </c>
      <c r="Q103" s="0" t="n">
        <f aca="false">M103/$M$1</f>
        <v>0.651404151404151</v>
      </c>
      <c r="R103" s="0" t="n">
        <f aca="false">ABS(N103-O103)</f>
        <v>0.0653235653235653</v>
      </c>
      <c r="S103" s="0" t="n">
        <f aca="false">ABS(P103-Q103)</f>
        <v>0.039072039072039</v>
      </c>
      <c r="U103" s="0" t="n">
        <f aca="false">ABS((K103*M103-($J$1-J103)*($J$1-L103))/(S103*K103-R103*($J$1-L103)))</f>
        <v>345.888357550797</v>
      </c>
      <c r="V103" s="0" t="n">
        <f aca="false">IF(R103=($J$1-J103)/U103,$J$1/S103-$M$1,IF(K103=0,$J$1/S103-$M$1,K103/ABS(R103-($J$1-J103)/U103)))</f>
        <v>401.675321338961</v>
      </c>
      <c r="W103" s="0" t="n">
        <f aca="false">IF(K103=0,ABS(($J$1-J103)/N103-($J$1-J103)/U103),ABS((($J$1-J103)-K103)/(K103/V103+O103)))</f>
        <v>22.5917690835741</v>
      </c>
    </row>
    <row r="104" customFormat="false" ht="12.75" hidden="false" customHeight="false" outlineLevel="0" collapsed="false">
      <c r="A104" s="143" t="n">
        <v>38929.6049074074</v>
      </c>
      <c r="B104" s="0" t="n">
        <v>1136</v>
      </c>
      <c r="C104" s="0" t="n">
        <v>1073</v>
      </c>
      <c r="D104" s="143" t="n">
        <v>38929.6049189815</v>
      </c>
      <c r="E104" s="0" t="n">
        <v>1062</v>
      </c>
      <c r="F104" s="0" t="n">
        <v>972</v>
      </c>
      <c r="H104" s="139" t="n">
        <f aca="false">I104-'Shorting Summary'!$A$4</f>
        <v>1542.49999990221</v>
      </c>
      <c r="I104" s="139" t="n">
        <f aca="false">86400*(AVERAGE(A104,D104)-'Raw IRMS Data'!$A$2)</f>
        <v>1657.49999990221</v>
      </c>
      <c r="J104" s="0" t="n">
        <f aca="false">B104*250/4095</f>
        <v>69.3528693528694</v>
      </c>
      <c r="K104" s="0" t="n">
        <f aca="false">C104*250/4095</f>
        <v>65.5067155067155</v>
      </c>
      <c r="L104" s="0" t="n">
        <f aca="false">E104*250/4095</f>
        <v>64.8351648351648</v>
      </c>
      <c r="M104" s="0" t="n">
        <f aca="false">F104*250/4095</f>
        <v>59.3406593406593</v>
      </c>
      <c r="N104" s="0" t="n">
        <f aca="false">J104/$M$1</f>
        <v>0.693528693528694</v>
      </c>
      <c r="O104" s="0" t="n">
        <f aca="false">K104/$M$1</f>
        <v>0.655067155067155</v>
      </c>
      <c r="P104" s="0" t="n">
        <f aca="false">L104/$M$1</f>
        <v>0.648351648351648</v>
      </c>
      <c r="Q104" s="0" t="n">
        <f aca="false">M104/$M$1</f>
        <v>0.593406593406593</v>
      </c>
      <c r="R104" s="0" t="n">
        <f aca="false">ABS(N104-O104)</f>
        <v>0.0384615384615384</v>
      </c>
      <c r="S104" s="0" t="n">
        <f aca="false">ABS(P104-Q104)</f>
        <v>0.0549450549450549</v>
      </c>
      <c r="U104" s="0" t="n">
        <f aca="false">ABS((K104*M104-($J$1-J104)*($J$1-L104))/(S104*K104-R104*($J$1-L104)))</f>
        <v>52.9996620079103</v>
      </c>
      <c r="V104" s="0" t="n">
        <f aca="false">IF(R104=($J$1-J104)/U104,$J$1/S104-$M$1,IF(K104=0,$J$1/S104-$M$1,K104/ABS(R104-($J$1-J104)/U104)))</f>
        <v>60.2658081046458</v>
      </c>
      <c r="W104" s="0" t="n">
        <f aca="false">IF(K104=0,ABS(($J$1-J104)/N104-($J$1-J104)/U104),ABS((($J$1-J104)-K104)/(K104/V104+O104)))</f>
        <v>3.3636525616851</v>
      </c>
    </row>
    <row r="105" customFormat="false" ht="12.75" hidden="false" customHeight="false" outlineLevel="0" collapsed="false">
      <c r="A105" s="143" t="n">
        <v>38929.6051041667</v>
      </c>
      <c r="B105" s="0" t="n">
        <v>1171</v>
      </c>
      <c r="C105" s="0" t="n">
        <v>1125</v>
      </c>
      <c r="D105" s="143" t="n">
        <v>38929.6051157407</v>
      </c>
      <c r="E105" s="0" t="n">
        <v>1154</v>
      </c>
      <c r="F105" s="0" t="n">
        <v>1188</v>
      </c>
      <c r="H105" s="139" t="n">
        <f aca="false">I105-'Shorting Summary'!$A$4</f>
        <v>1559.49999947567</v>
      </c>
      <c r="I105" s="139" t="n">
        <f aca="false">86400*(AVERAGE(A105,D105)-'Raw IRMS Data'!$A$2)</f>
        <v>1674.49999947567</v>
      </c>
      <c r="J105" s="0" t="n">
        <f aca="false">B105*250/4095</f>
        <v>71.4896214896215</v>
      </c>
      <c r="K105" s="0" t="n">
        <f aca="false">C105*250/4095</f>
        <v>68.6813186813187</v>
      </c>
      <c r="L105" s="0" t="n">
        <f aca="false">E105*250/4095</f>
        <v>70.4517704517705</v>
      </c>
      <c r="M105" s="0" t="n">
        <f aca="false">F105*250/4095</f>
        <v>72.5274725274725</v>
      </c>
      <c r="N105" s="0" t="n">
        <f aca="false">J105/$M$1</f>
        <v>0.714896214896215</v>
      </c>
      <c r="O105" s="0" t="n">
        <f aca="false">K105/$M$1</f>
        <v>0.686813186813187</v>
      </c>
      <c r="P105" s="0" t="n">
        <f aca="false">L105/$M$1</f>
        <v>0.704517704517705</v>
      </c>
      <c r="Q105" s="0" t="n">
        <f aca="false">M105/$M$1</f>
        <v>0.725274725274725</v>
      </c>
      <c r="R105" s="0" t="n">
        <f aca="false">ABS(N105-O105)</f>
        <v>0.028083028083028</v>
      </c>
      <c r="S105" s="0" t="n">
        <f aca="false">ABS(P105-Q105)</f>
        <v>0.0207570207570207</v>
      </c>
      <c r="U105" s="0" t="n">
        <f aca="false">ABS((K105*M105-($J$1-J105)*($J$1-L105))/(S105*K105-R105*($J$1-L105)))</f>
        <v>7384.31179964948</v>
      </c>
      <c r="V105" s="0" t="n">
        <f aca="false">IF(R105=($J$1-J105)/U105,$J$1/S105-$M$1,IF(K105=0,$J$1/S105-$M$1,K105/ABS(R105-($J$1-J105)/U105)))</f>
        <v>3384.17571338828</v>
      </c>
      <c r="W105" s="0" t="n">
        <f aca="false">IF(K105=0,ABS(($J$1-J105)/N105-($J$1-J105)/U105),ABS((($J$1-J105)-K105)/(K105/V105+O105)))</f>
        <v>15.7980671718788</v>
      </c>
    </row>
    <row r="106" customFormat="false" ht="12.75" hidden="false" customHeight="false" outlineLevel="0" collapsed="false">
      <c r="A106" s="143" t="n">
        <v>38929.6052893519</v>
      </c>
      <c r="B106" s="0" t="n">
        <v>1193</v>
      </c>
      <c r="C106" s="0" t="n">
        <v>1156</v>
      </c>
      <c r="D106" s="143" t="n">
        <v>38929.6053125</v>
      </c>
      <c r="E106" s="0" t="n">
        <v>1155</v>
      </c>
      <c r="F106" s="0" t="n">
        <v>1101</v>
      </c>
      <c r="H106" s="139" t="n">
        <f aca="false">I106-'Shorting Summary'!$A$4</f>
        <v>1575.9999998752</v>
      </c>
      <c r="I106" s="139" t="n">
        <f aca="false">86400*(AVERAGE(A106,D106)-'Raw IRMS Data'!$A$2)</f>
        <v>1690.9999998752</v>
      </c>
      <c r="J106" s="0" t="n">
        <f aca="false">B106*250/4095</f>
        <v>72.8327228327228</v>
      </c>
      <c r="K106" s="0" t="n">
        <f aca="false">C106*250/4095</f>
        <v>70.5738705738706</v>
      </c>
      <c r="L106" s="0" t="n">
        <f aca="false">E106*250/4095</f>
        <v>70.5128205128205</v>
      </c>
      <c r="M106" s="0" t="n">
        <f aca="false">F106*250/4095</f>
        <v>67.2161172161172</v>
      </c>
      <c r="N106" s="0" t="n">
        <f aca="false">J106/$M$1</f>
        <v>0.728327228327228</v>
      </c>
      <c r="O106" s="0" t="n">
        <f aca="false">K106/$M$1</f>
        <v>0.705738705738706</v>
      </c>
      <c r="P106" s="0" t="n">
        <f aca="false">L106/$M$1</f>
        <v>0.705128205128205</v>
      </c>
      <c r="Q106" s="0" t="n">
        <f aca="false">M106/$M$1</f>
        <v>0.672161172161172</v>
      </c>
      <c r="R106" s="0" t="n">
        <f aca="false">ABS(N106-O106)</f>
        <v>0.0225885225885226</v>
      </c>
      <c r="S106" s="0" t="n">
        <f aca="false">ABS(P106-Q106)</f>
        <v>0.032967032967033</v>
      </c>
      <c r="U106" s="0" t="n">
        <f aca="false">ABS((K106*M106-($J$1-J106)*($J$1-L106))/(S106*K106-R106*($J$1-L106)))</f>
        <v>1450.69751190447</v>
      </c>
      <c r="V106" s="0" t="n">
        <f aca="false">IF(R106=($J$1-J106)/U106,$J$1/S106-$M$1,IF(K106=0,$J$1/S106-$M$1,K106/ABS(R106-($J$1-J106)/U106)))</f>
        <v>4375.61425658092</v>
      </c>
      <c r="W106" s="0" t="n">
        <f aca="false">IF(K106=0,ABS(($J$1-J106)/N106-($J$1-J106)/U106),ABS((($J$1-J106)-K106)/(K106/V106+O106)))</f>
        <v>19.9573899347058</v>
      </c>
    </row>
    <row r="107" customFormat="false" ht="12.75" hidden="false" customHeight="false" outlineLevel="0" collapsed="false">
      <c r="A107" s="143" t="n">
        <v>38929.6054861111</v>
      </c>
      <c r="B107" s="0" t="n">
        <v>1173</v>
      </c>
      <c r="C107" s="0" t="n">
        <v>1127</v>
      </c>
      <c r="D107" s="143" t="n">
        <v>38929.6055092593</v>
      </c>
      <c r="E107" s="0" t="n">
        <v>1111</v>
      </c>
      <c r="F107" s="0" t="n">
        <v>1037</v>
      </c>
      <c r="H107" s="139" t="n">
        <f aca="false">I107-'Shorting Summary'!$A$4</f>
        <v>1593.0000000773</v>
      </c>
      <c r="I107" s="139" t="n">
        <f aca="false">86400*(AVERAGE(A107,D107)-'Raw IRMS Data'!$A$2)</f>
        <v>1708.0000000773</v>
      </c>
      <c r="J107" s="0" t="n">
        <f aca="false">B107*250/4095</f>
        <v>71.6117216117216</v>
      </c>
      <c r="K107" s="0" t="n">
        <f aca="false">C107*250/4095</f>
        <v>68.8034188034188</v>
      </c>
      <c r="L107" s="0" t="n">
        <f aca="false">E107*250/4095</f>
        <v>67.8266178266178</v>
      </c>
      <c r="M107" s="0" t="n">
        <f aca="false">F107*250/4095</f>
        <v>63.3089133089133</v>
      </c>
      <c r="N107" s="0" t="n">
        <f aca="false">J107/$M$1</f>
        <v>0.716117216117216</v>
      </c>
      <c r="O107" s="0" t="n">
        <f aca="false">K107/$M$1</f>
        <v>0.688034188034188</v>
      </c>
      <c r="P107" s="0" t="n">
        <f aca="false">L107/$M$1</f>
        <v>0.678266178266178</v>
      </c>
      <c r="Q107" s="0" t="n">
        <f aca="false">M107/$M$1</f>
        <v>0.633089133089133</v>
      </c>
      <c r="R107" s="0" t="n">
        <f aca="false">ABS(N107-O107)</f>
        <v>0.028083028083028</v>
      </c>
      <c r="S107" s="0" t="n">
        <f aca="false">ABS(P107-Q107)</f>
        <v>0.0451770451770451</v>
      </c>
      <c r="U107" s="0" t="n">
        <f aca="false">ABS((K107*M107-($J$1-J107)*($J$1-L107))/(S107*K107-R107*($J$1-L107)))</f>
        <v>607.906911337543</v>
      </c>
      <c r="V107" s="0" t="n">
        <f aca="false">IF(R107=($J$1-J107)/U107,$J$1/S107-$M$1,IF(K107=0,$J$1/S107-$M$1,K107/ABS(R107-($J$1-J107)/U107)))</f>
        <v>1037.44535368636</v>
      </c>
      <c r="W107" s="0" t="n">
        <f aca="false">IF(K107=0,ABS(($J$1-J107)/N107-($J$1-J107)/U107),ABS((($J$1-J107)-K107)/(K107/V107+O107)))</f>
        <v>15.1323343460944</v>
      </c>
    </row>
    <row r="108" customFormat="false" ht="12.75" hidden="false" customHeight="false" outlineLevel="0" collapsed="false">
      <c r="A108" s="143" t="n">
        <v>38929.6056828704</v>
      </c>
      <c r="B108" s="0" t="n">
        <v>1158</v>
      </c>
      <c r="C108" s="0" t="n">
        <v>1105</v>
      </c>
      <c r="D108" s="143" t="n">
        <v>38929.6056944444</v>
      </c>
      <c r="E108" s="0" t="n">
        <v>1198</v>
      </c>
      <c r="F108" s="0" t="n">
        <v>936</v>
      </c>
      <c r="H108" s="139" t="n">
        <f aca="false">I108-'Shorting Summary'!$A$4</f>
        <v>1609.49999984819</v>
      </c>
      <c r="I108" s="139" t="n">
        <f aca="false">86400*(AVERAGE(A108,D108)-'Raw IRMS Data'!$A$2)</f>
        <v>1724.49999984819</v>
      </c>
      <c r="J108" s="0" t="n">
        <f aca="false">B108*250/4095</f>
        <v>70.6959706959707</v>
      </c>
      <c r="K108" s="0" t="n">
        <f aca="false">C108*250/4095</f>
        <v>67.4603174603175</v>
      </c>
      <c r="L108" s="0" t="n">
        <f aca="false">E108*250/4095</f>
        <v>73.1379731379731</v>
      </c>
      <c r="M108" s="0" t="n">
        <f aca="false">F108*250/4095</f>
        <v>57.1428571428571</v>
      </c>
      <c r="N108" s="0" t="n">
        <f aca="false">J108/$M$1</f>
        <v>0.706959706959707</v>
      </c>
      <c r="O108" s="0" t="n">
        <f aca="false">K108/$M$1</f>
        <v>0.674603174603175</v>
      </c>
      <c r="P108" s="0" t="n">
        <f aca="false">L108/$M$1</f>
        <v>0.731379731379731</v>
      </c>
      <c r="Q108" s="0" t="n">
        <f aca="false">M108/$M$1</f>
        <v>0.571428571428572</v>
      </c>
      <c r="R108" s="0" t="n">
        <f aca="false">ABS(N108-O108)</f>
        <v>0.0323565323565325</v>
      </c>
      <c r="S108" s="0" t="n">
        <f aca="false">ABS(P108-Q108)</f>
        <v>0.15995115995116</v>
      </c>
      <c r="U108" s="0" t="n">
        <f aca="false">ABS((K108*M108-($J$1-J108)*($J$1-L108))/(S108*K108-R108*($J$1-L108)))</f>
        <v>66.5594693817296</v>
      </c>
      <c r="V108" s="0" t="n">
        <f aca="false">IF(R108=($J$1-J108)/U108,$J$1/S108-$M$1,IF(K108=0,$J$1/S108-$M$1,K108/ABS(R108-($J$1-J108)/U108)))</f>
        <v>79.9660070095178</v>
      </c>
      <c r="W108" s="0" t="n">
        <f aca="false">IF(K108=0,ABS(($J$1-J108)/N108-($J$1-J108)/U108),ABS((($J$1-J108)-K108)/(K108/V108+O108)))</f>
        <v>6.03095379260875</v>
      </c>
    </row>
    <row r="109" customFormat="false" ht="12.75" hidden="false" customHeight="false" outlineLevel="0" collapsed="false">
      <c r="A109" s="143" t="n">
        <v>38929.6058796296</v>
      </c>
      <c r="B109" s="0" t="n">
        <v>1117</v>
      </c>
      <c r="C109" s="0" t="n">
        <v>1154</v>
      </c>
      <c r="D109" s="143" t="n">
        <v>38929.6058912037</v>
      </c>
      <c r="E109" s="0" t="n">
        <v>1096</v>
      </c>
      <c r="F109" s="0" t="n">
        <v>1019</v>
      </c>
      <c r="H109" s="139" t="n">
        <f aca="false">I109-'Shorting Summary'!$A$4</f>
        <v>1626.49999942165</v>
      </c>
      <c r="I109" s="139" t="n">
        <f aca="false">86400*(AVERAGE(A109,D109)-'Raw IRMS Data'!$A$2)</f>
        <v>1741.49999942165</v>
      </c>
      <c r="J109" s="0" t="n">
        <f aca="false">B109*250/4095</f>
        <v>68.1929181929182</v>
      </c>
      <c r="K109" s="0" t="n">
        <f aca="false">C109*250/4095</f>
        <v>70.4517704517705</v>
      </c>
      <c r="L109" s="0" t="n">
        <f aca="false">E109*250/4095</f>
        <v>66.9108669108669</v>
      </c>
      <c r="M109" s="0" t="n">
        <f aca="false">F109*250/4095</f>
        <v>62.2100122100122</v>
      </c>
      <c r="N109" s="0" t="n">
        <f aca="false">J109/$M$1</f>
        <v>0.681929181929182</v>
      </c>
      <c r="O109" s="0" t="n">
        <f aca="false">K109/$M$1</f>
        <v>0.704517704517705</v>
      </c>
      <c r="P109" s="0" t="n">
        <f aca="false">L109/$M$1</f>
        <v>0.669108669108669</v>
      </c>
      <c r="Q109" s="0" t="n">
        <f aca="false">M109/$M$1</f>
        <v>0.622100122100122</v>
      </c>
      <c r="R109" s="0" t="n">
        <f aca="false">ABS(N109-O109)</f>
        <v>0.0225885225885226</v>
      </c>
      <c r="S109" s="0" t="n">
        <f aca="false">ABS(P109-Q109)</f>
        <v>0.0470085470085471</v>
      </c>
      <c r="U109" s="0" t="n">
        <f aca="false">ABS((K109*M109-($J$1-J109)*($J$1-L109))/(S109*K109-R109*($J$1-L109)))</f>
        <v>318.09344998249</v>
      </c>
      <c r="V109" s="0" t="n">
        <f aca="false">IF(R109=($J$1-J109)/U109,$J$1/S109-$M$1,IF(K109=0,$J$1/S109-$M$1,K109/ABS(R109-($J$1-J109)/U109)))</f>
        <v>417.931476712044</v>
      </c>
      <c r="W109" s="0" t="n">
        <f aca="false">IF(K109=0,ABS(($J$1-J109)/N109-($J$1-J109)/U109),ABS((($J$1-J109)-K109)/(K109/V109+O109)))</f>
        <v>11.0466113995827</v>
      </c>
    </row>
    <row r="110" customFormat="false" ht="12.75" hidden="false" customHeight="false" outlineLevel="0" collapsed="false">
      <c r="A110" s="143" t="n">
        <v>38929.6060763889</v>
      </c>
      <c r="B110" s="0" t="n">
        <v>1190</v>
      </c>
      <c r="C110" s="0" t="n">
        <v>1153</v>
      </c>
      <c r="D110" s="143" t="n">
        <v>38929.606087963</v>
      </c>
      <c r="E110" s="0" t="n">
        <v>933</v>
      </c>
      <c r="F110" s="0" t="n">
        <v>849</v>
      </c>
      <c r="H110" s="139" t="n">
        <f aca="false">I110-'Shorting Summary'!$A$4</f>
        <v>1643.50000025239</v>
      </c>
      <c r="I110" s="139" t="n">
        <f aca="false">86400*(AVERAGE(A110,D110)-'Raw IRMS Data'!$A$2)</f>
        <v>1758.50000025239</v>
      </c>
      <c r="J110" s="0" t="n">
        <f aca="false">B110*250/4095</f>
        <v>72.6495726495727</v>
      </c>
      <c r="K110" s="0" t="n">
        <f aca="false">C110*250/4095</f>
        <v>70.3907203907204</v>
      </c>
      <c r="L110" s="0" t="n">
        <f aca="false">E110*250/4095</f>
        <v>56.959706959707</v>
      </c>
      <c r="M110" s="0" t="n">
        <f aca="false">F110*250/4095</f>
        <v>51.8315018315018</v>
      </c>
      <c r="N110" s="0" t="n">
        <f aca="false">J110/$M$1</f>
        <v>0.726495726495727</v>
      </c>
      <c r="O110" s="0" t="n">
        <f aca="false">K110/$M$1</f>
        <v>0.703907203907204</v>
      </c>
      <c r="P110" s="0" t="n">
        <f aca="false">L110/$M$1</f>
        <v>0.56959706959707</v>
      </c>
      <c r="Q110" s="0" t="n">
        <f aca="false">M110/$M$1</f>
        <v>0.518315018315018</v>
      </c>
      <c r="R110" s="0" t="n">
        <f aca="false">ABS(N110-O110)</f>
        <v>0.0225885225885226</v>
      </c>
      <c r="S110" s="0" t="n">
        <f aca="false">ABS(P110-Q110)</f>
        <v>0.0512820512820512</v>
      </c>
      <c r="U110" s="0" t="n">
        <f aca="false">ABS((K110*M110-($J$1-J110)*($J$1-L110))/(S110*K110-R110*($J$1-L110)))</f>
        <v>207.336807588315</v>
      </c>
      <c r="V110" s="0" t="n">
        <f aca="false">IF(R110=($J$1-J110)/U110,$J$1/S110-$M$1,IF(K110=0,$J$1/S110-$M$1,K110/ABS(R110-($J$1-J110)/U110)))</f>
        <v>282.474086141964</v>
      </c>
      <c r="W110" s="0" t="n">
        <f aca="false">IF(K110=0,ABS(($J$1-J110)/N110-($J$1-J110)/U110),ABS((($J$1-J110)-K110)/(K110/V110+O110)))</f>
        <v>14.7311739902199</v>
      </c>
    </row>
    <row r="111" customFormat="false" ht="12.75" hidden="false" customHeight="false" outlineLevel="0" collapsed="false">
      <c r="A111" s="143" t="n">
        <v>38929.6062615741</v>
      </c>
      <c r="B111" s="0" t="n">
        <v>1031</v>
      </c>
      <c r="C111" s="0" t="n">
        <v>952</v>
      </c>
      <c r="D111" s="143" t="n">
        <v>38929.6062847222</v>
      </c>
      <c r="E111" s="0" t="n">
        <v>1159</v>
      </c>
      <c r="F111" s="0" t="n">
        <v>1115</v>
      </c>
      <c r="H111" s="139" t="n">
        <f aca="false">I111-'Shorting Summary'!$A$4</f>
        <v>1660.00000002328</v>
      </c>
      <c r="I111" s="139" t="n">
        <f aca="false">86400*(AVERAGE(A111,D111)-'Raw IRMS Data'!$A$2)</f>
        <v>1775.00000002328</v>
      </c>
      <c r="J111" s="0" t="n">
        <f aca="false">B111*250/4095</f>
        <v>62.9426129426129</v>
      </c>
      <c r="K111" s="0" t="n">
        <f aca="false">C111*250/4095</f>
        <v>58.1196581196581</v>
      </c>
      <c r="L111" s="0" t="n">
        <f aca="false">E111*250/4095</f>
        <v>70.7570207570208</v>
      </c>
      <c r="M111" s="0" t="n">
        <f aca="false">F111*250/4095</f>
        <v>68.0708180708181</v>
      </c>
      <c r="N111" s="0" t="n">
        <f aca="false">J111/$M$1</f>
        <v>0.629426129426129</v>
      </c>
      <c r="O111" s="0" t="n">
        <f aca="false">K111/$M$1</f>
        <v>0.581196581196581</v>
      </c>
      <c r="P111" s="0" t="n">
        <f aca="false">L111/$M$1</f>
        <v>0.707570207570208</v>
      </c>
      <c r="Q111" s="0" t="n">
        <f aca="false">M111/$M$1</f>
        <v>0.680708180708181</v>
      </c>
      <c r="R111" s="0" t="n">
        <f aca="false">ABS(N111-O111)</f>
        <v>0.0482295482295482</v>
      </c>
      <c r="S111" s="0" t="n">
        <f aca="false">ABS(P111-Q111)</f>
        <v>0.0268620268620268</v>
      </c>
      <c r="U111" s="0" t="n">
        <f aca="false">ABS((K111*M111-($J$1-J111)*($J$1-L111))/(S111*K111-R111*($J$1-L111)))</f>
        <v>87.2510336151167</v>
      </c>
      <c r="V111" s="0" t="n">
        <f aca="false">IF(R111=($J$1-J111)/U111,$J$1/S111-$M$1,IF(K111=0,$J$1/S111-$M$1,K111/ABS(R111-($J$1-J111)/U111)))</f>
        <v>81.9896020853849</v>
      </c>
      <c r="W111" s="0" t="n">
        <f aca="false">IF(K111=0,ABS(($J$1-J111)/N111-($J$1-J111)/U111),ABS((($J$1-J111)-K111)/(K111/V111+O111)))</f>
        <v>6.15297876945557</v>
      </c>
    </row>
    <row r="112" customFormat="false" ht="12.75" hidden="false" customHeight="false" outlineLevel="0" collapsed="false">
      <c r="A112" s="143" t="n">
        <v>38929.6064583333</v>
      </c>
      <c r="B112" s="0" t="n">
        <v>1171</v>
      </c>
      <c r="C112" s="0" t="n">
        <v>1135</v>
      </c>
      <c r="D112" s="143" t="n">
        <v>38929.6064814815</v>
      </c>
      <c r="E112" s="0" t="n">
        <v>1124</v>
      </c>
      <c r="F112" s="0" t="n">
        <v>1181</v>
      </c>
      <c r="H112" s="139" t="n">
        <f aca="false">I112-'Shorting Summary'!$A$4</f>
        <v>1676.99999959674</v>
      </c>
      <c r="I112" s="139" t="n">
        <f aca="false">86400*(AVERAGE(A112,D112)-'Raw IRMS Data'!$A$2)</f>
        <v>1791.99999959674</v>
      </c>
      <c r="J112" s="0" t="n">
        <f aca="false">B112*250/4095</f>
        <v>71.4896214896215</v>
      </c>
      <c r="K112" s="0" t="n">
        <f aca="false">C112*250/4095</f>
        <v>69.2918192918193</v>
      </c>
      <c r="L112" s="0" t="n">
        <f aca="false">E112*250/4095</f>
        <v>68.6202686202686</v>
      </c>
      <c r="M112" s="0" t="n">
        <f aca="false">F112*250/4095</f>
        <v>72.1001221001221</v>
      </c>
      <c r="N112" s="0" t="n">
        <f aca="false">J112/$M$1</f>
        <v>0.714896214896215</v>
      </c>
      <c r="O112" s="0" t="n">
        <f aca="false">K112/$M$1</f>
        <v>0.692918192918193</v>
      </c>
      <c r="P112" s="0" t="n">
        <f aca="false">L112/$M$1</f>
        <v>0.686202686202686</v>
      </c>
      <c r="Q112" s="0" t="n">
        <f aca="false">M112/$M$1</f>
        <v>0.721001221001221</v>
      </c>
      <c r="R112" s="0" t="n">
        <f aca="false">ABS(N112-O112)</f>
        <v>0.0219780219780219</v>
      </c>
      <c r="S112" s="0" t="n">
        <f aca="false">ABS(P112-Q112)</f>
        <v>0.0347985347985349</v>
      </c>
      <c r="U112" s="0" t="n">
        <f aca="false">ABS((K112*M112-($J$1-J112)*($J$1-L112))/(S112*K112-R112*($J$1-L112)))</f>
        <v>1405.13731596944</v>
      </c>
      <c r="V112" s="0" t="n">
        <f aca="false">IF(R112=($J$1-J112)/U112,$J$1/S112-$M$1,IF(K112=0,$J$1/S112-$M$1,K112/ABS(R112-($J$1-J112)/U112)))</f>
        <v>3656.43850600304</v>
      </c>
      <c r="W112" s="0" t="n">
        <f aca="false">IF(K112=0,ABS(($J$1-J112)/N112-($J$1-J112)/U112),ABS((($J$1-J112)-K112)/(K112/V112+O112)))</f>
        <v>16.550016484463</v>
      </c>
    </row>
    <row r="113" customFormat="false" ht="12.75" hidden="false" customHeight="false" outlineLevel="0" collapsed="false">
      <c r="A113" s="143" t="n">
        <v>38929.6066550926</v>
      </c>
      <c r="B113" s="0" t="n">
        <v>1196</v>
      </c>
      <c r="C113" s="0" t="n">
        <v>1178</v>
      </c>
      <c r="D113" s="143" t="n">
        <v>38929.6066666667</v>
      </c>
      <c r="E113" s="0" t="n">
        <v>1020</v>
      </c>
      <c r="F113" s="0" t="n">
        <v>938</v>
      </c>
      <c r="H113" s="139" t="n">
        <f aca="false">I113-'Shorting Summary'!$A$4</f>
        <v>1693.49999936763</v>
      </c>
      <c r="I113" s="139" t="n">
        <f aca="false">86400*(AVERAGE(A113,D113)-'Raw IRMS Data'!$A$2)</f>
        <v>1808.49999936763</v>
      </c>
      <c r="J113" s="0" t="n">
        <f aca="false">B113*250/4095</f>
        <v>73.015873015873</v>
      </c>
      <c r="K113" s="0" t="n">
        <f aca="false">C113*250/4095</f>
        <v>71.9169719169719</v>
      </c>
      <c r="L113" s="0" t="n">
        <f aca="false">E113*250/4095</f>
        <v>62.2710622710623</v>
      </c>
      <c r="M113" s="0" t="n">
        <f aca="false">F113*250/4095</f>
        <v>57.2649572649573</v>
      </c>
      <c r="N113" s="0" t="n">
        <f aca="false">J113/$M$1</f>
        <v>0.73015873015873</v>
      </c>
      <c r="O113" s="0" t="n">
        <f aca="false">K113/$M$1</f>
        <v>0.719169719169719</v>
      </c>
      <c r="P113" s="0" t="n">
        <f aca="false">L113/$M$1</f>
        <v>0.622710622710623</v>
      </c>
      <c r="Q113" s="0" t="n">
        <f aca="false">M113/$M$1</f>
        <v>0.572649572649573</v>
      </c>
      <c r="R113" s="0" t="n">
        <f aca="false">ABS(N113-O113)</f>
        <v>0.010989010989011</v>
      </c>
      <c r="S113" s="0" t="n">
        <f aca="false">ABS(P113-Q113)</f>
        <v>0.05006105006105</v>
      </c>
      <c r="U113" s="0" t="n">
        <f aca="false">ABS((K113*M113-($J$1-J113)*($J$1-L113))/(S113*K113-R113*($J$1-L113)))</f>
        <v>133.438132104308</v>
      </c>
      <c r="V113" s="0" t="n">
        <f aca="false">IF(R113=($J$1-J113)/U113,$J$1/S113-$M$1,IF(K113=0,$J$1/S113-$M$1,K113/ABS(R113-($J$1-J113)/U113)))</f>
        <v>176.024546042608</v>
      </c>
      <c r="W113" s="0" t="n">
        <f aca="false">IF(K113=0,ABS(($J$1-J113)/N113-($J$1-J113)/U113),ABS((($J$1-J113)-K113)/(K113/V113+O113)))</f>
        <v>14.1282205216357</v>
      </c>
    </row>
    <row r="114" customFormat="false" ht="12.75" hidden="false" customHeight="false" outlineLevel="0" collapsed="false">
      <c r="A114" s="143" t="n">
        <v>38929.6068518519</v>
      </c>
      <c r="B114" s="0" t="n">
        <v>992</v>
      </c>
      <c r="C114" s="0" t="n">
        <v>988</v>
      </c>
      <c r="D114" s="143" t="n">
        <v>38929.6068634259</v>
      </c>
      <c r="E114" s="0" t="n">
        <v>1030</v>
      </c>
      <c r="F114" s="0" t="n">
        <v>1041</v>
      </c>
      <c r="H114" s="139" t="n">
        <f aca="false">I114-'Shorting Summary'!$A$4</f>
        <v>1710.50000019837</v>
      </c>
      <c r="I114" s="139" t="n">
        <f aca="false">86400*(AVERAGE(A114,D114)-'Raw IRMS Data'!$A$2)</f>
        <v>1825.50000019837</v>
      </c>
      <c r="J114" s="0" t="n">
        <f aca="false">B114*250/4095</f>
        <v>60.5616605616606</v>
      </c>
      <c r="K114" s="0" t="n">
        <f aca="false">C114*250/4095</f>
        <v>60.3174603174603</v>
      </c>
      <c r="L114" s="0" t="n">
        <f aca="false">E114*250/4095</f>
        <v>62.8815628815629</v>
      </c>
      <c r="M114" s="0" t="n">
        <f aca="false">F114*250/4095</f>
        <v>63.5531135531136</v>
      </c>
      <c r="N114" s="0" t="n">
        <f aca="false">J114/$M$1</f>
        <v>0.605616605616606</v>
      </c>
      <c r="O114" s="0" t="n">
        <f aca="false">K114/$M$1</f>
        <v>0.603174603174603</v>
      </c>
      <c r="P114" s="0" t="n">
        <f aca="false">L114/$M$1</f>
        <v>0.628815628815629</v>
      </c>
      <c r="Q114" s="0" t="n">
        <f aca="false">M114/$M$1</f>
        <v>0.635531135531136</v>
      </c>
      <c r="R114" s="0" t="n">
        <f aca="false">ABS(N114-O114)</f>
        <v>0.00244200244200243</v>
      </c>
      <c r="S114" s="0" t="n">
        <f aca="false">ABS(P114-Q114)</f>
        <v>0.00671550671550669</v>
      </c>
      <c r="U114" s="0" t="n">
        <f aca="false">ABS((K114*M114-($J$1-J114)*($J$1-L114))/(S114*K114-R114*($J$1-L114)))</f>
        <v>2839.37196905716</v>
      </c>
      <c r="V114" s="0" t="n">
        <f aca="false">IF(R114=($J$1-J114)/U114,$J$1/S114-$M$1,IF(K114=0,$J$1/S114-$M$1,K114/ABS(R114-($J$1-J114)/U114)))</f>
        <v>2784.56805863726</v>
      </c>
      <c r="W114" s="0" t="n">
        <f aca="false">IF(K114=0,ABS(($J$1-J114)/N114-($J$1-J114)/U114),ABS((($J$1-J114)-K114)/(K114/V114+O114)))</f>
        <v>12.9968182533627</v>
      </c>
    </row>
    <row r="115" customFormat="false" ht="12.75" hidden="false" customHeight="false" outlineLevel="0" collapsed="false">
      <c r="A115" s="143" t="n">
        <v>38929.6070486111</v>
      </c>
      <c r="B115" s="0" t="n">
        <v>1013</v>
      </c>
      <c r="C115" s="0" t="n">
        <v>924</v>
      </c>
      <c r="D115" s="143" t="n">
        <v>38929.6070601852</v>
      </c>
      <c r="E115" s="0" t="n">
        <v>1064</v>
      </c>
      <c r="F115" s="0" t="n">
        <v>1090</v>
      </c>
      <c r="H115" s="139" t="n">
        <f aca="false">I115-'Shorting Summary'!$A$4</f>
        <v>1727.49999977183</v>
      </c>
      <c r="I115" s="139" t="n">
        <f aca="false">86400*(AVERAGE(A115,D115)-'Raw IRMS Data'!$A$2)</f>
        <v>1842.49999977183</v>
      </c>
      <c r="J115" s="0" t="n">
        <f aca="false">B115*250/4095</f>
        <v>61.8437118437118</v>
      </c>
      <c r="K115" s="0" t="n">
        <f aca="false">C115*250/4095</f>
        <v>56.4102564102564</v>
      </c>
      <c r="L115" s="0" t="n">
        <f aca="false">E115*250/4095</f>
        <v>64.957264957265</v>
      </c>
      <c r="M115" s="0" t="n">
        <f aca="false">F115*250/4095</f>
        <v>66.5445665445666</v>
      </c>
      <c r="N115" s="0" t="n">
        <f aca="false">J115/$M$1</f>
        <v>0.618437118437119</v>
      </c>
      <c r="O115" s="0" t="n">
        <f aca="false">K115/$M$1</f>
        <v>0.564102564102564</v>
      </c>
      <c r="P115" s="0" t="n">
        <f aca="false">L115/$M$1</f>
        <v>0.64957264957265</v>
      </c>
      <c r="Q115" s="0" t="n">
        <f aca="false">M115/$M$1</f>
        <v>0.665445665445666</v>
      </c>
      <c r="R115" s="0" t="n">
        <f aca="false">ABS(N115-O115)</f>
        <v>0.0543345543345544</v>
      </c>
      <c r="S115" s="0" t="n">
        <f aca="false">ABS(P115-Q115)</f>
        <v>0.015873015873016</v>
      </c>
      <c r="U115" s="0" t="n">
        <f aca="false">ABS((K115*M115-($J$1-J115)*($J$1-L115))/(S115*K115-R115*($J$1-L115)))</f>
        <v>211.689591884946</v>
      </c>
      <c r="V115" s="0" t="n">
        <f aca="false">IF(R115=($J$1-J115)/U115,$J$1/S115-$M$1,IF(K115=0,$J$1/S115-$M$1,K115/ABS(R115-($J$1-J115)/U115)))</f>
        <v>214.565262592261</v>
      </c>
      <c r="W115" s="0" t="n">
        <f aca="false">IF(K115=0,ABS(($J$1-J115)/N115-($J$1-J115)/U115),ABS((($J$1-J115)-K115)/(K115/V115+O115)))</f>
        <v>12.9938753440273</v>
      </c>
    </row>
    <row r="116" customFormat="false" ht="12.75" hidden="false" customHeight="false" outlineLevel="0" collapsed="false">
      <c r="A116" s="143" t="n">
        <v>38929.6072337963</v>
      </c>
      <c r="B116" s="0" t="n">
        <v>1026</v>
      </c>
      <c r="C116" s="0" t="n">
        <v>1038</v>
      </c>
      <c r="D116" s="143" t="n">
        <v>38929.6072569444</v>
      </c>
      <c r="E116" s="0" t="n">
        <v>1184</v>
      </c>
      <c r="F116" s="0" t="n">
        <v>1150</v>
      </c>
      <c r="H116" s="139" t="n">
        <f aca="false">I116-'Shorting Summary'!$A$4</f>
        <v>1743.99999954272</v>
      </c>
      <c r="I116" s="139" t="n">
        <f aca="false">86400*(AVERAGE(A116,D116)-'Raw IRMS Data'!$A$2)</f>
        <v>1858.99999954272</v>
      </c>
      <c r="J116" s="0" t="n">
        <f aca="false">B116*250/4095</f>
        <v>62.6373626373626</v>
      </c>
      <c r="K116" s="0" t="n">
        <f aca="false">C116*250/4095</f>
        <v>63.3699633699634</v>
      </c>
      <c r="L116" s="0" t="n">
        <f aca="false">E116*250/4095</f>
        <v>72.2832722832723</v>
      </c>
      <c r="M116" s="0" t="n">
        <f aca="false">F116*250/4095</f>
        <v>70.2075702075702</v>
      </c>
      <c r="N116" s="0" t="n">
        <f aca="false">J116/$M$1</f>
        <v>0.626373626373626</v>
      </c>
      <c r="O116" s="0" t="n">
        <f aca="false">K116/$M$1</f>
        <v>0.633699633699634</v>
      </c>
      <c r="P116" s="0" t="n">
        <f aca="false">L116/$M$1</f>
        <v>0.722832722832723</v>
      </c>
      <c r="Q116" s="0" t="n">
        <f aca="false">M116/$M$1</f>
        <v>0.702075702075702</v>
      </c>
      <c r="R116" s="0" t="n">
        <f aca="false">ABS(N116-O116)</f>
        <v>0.0073260073260073</v>
      </c>
      <c r="S116" s="0" t="n">
        <f aca="false">ABS(P116-Q116)</f>
        <v>0.0207570207570207</v>
      </c>
      <c r="U116" s="0" t="n">
        <f aca="false">ABS((K116*M116-($J$1-J116)*($J$1-L116))/(S116*K116-R116*($J$1-L116)))</f>
        <v>761.425227884972</v>
      </c>
      <c r="V116" s="0" t="n">
        <f aca="false">IF(R116=($J$1-J116)/U116,$J$1/S116-$M$1,IF(K116=0,$J$1/S116-$M$1,K116/ABS(R116-($J$1-J116)/U116)))</f>
        <v>793.813289876628</v>
      </c>
      <c r="W116" s="0" t="n">
        <f aca="false">IF(K116=0,ABS(($J$1-J116)/N116-($J$1-J116)/U116),ABS((($J$1-J116)-K116)/(K116/V116+O116)))</f>
        <v>4.19418430870588</v>
      </c>
    </row>
    <row r="117" customFormat="false" ht="12.75" hidden="false" customHeight="false" outlineLevel="0" collapsed="false">
      <c r="A117" s="143" t="n">
        <v>38929.6074305556</v>
      </c>
      <c r="B117" s="0" t="n">
        <v>1031</v>
      </c>
      <c r="C117" s="0" t="n">
        <v>1042</v>
      </c>
      <c r="D117" s="143" t="n">
        <v>38929.6074537037</v>
      </c>
      <c r="E117" s="0" t="n">
        <v>1019</v>
      </c>
      <c r="F117" s="0" t="n">
        <v>937</v>
      </c>
      <c r="H117" s="139" t="n">
        <f aca="false">I117-'Shorting Summary'!$A$4</f>
        <v>1760.99999974482</v>
      </c>
      <c r="I117" s="139" t="n">
        <f aca="false">86400*(AVERAGE(A117,D117)-'Raw IRMS Data'!$A$2)</f>
        <v>1875.99999974482</v>
      </c>
      <c r="J117" s="0" t="n">
        <f aca="false">B117*250/4095</f>
        <v>62.9426129426129</v>
      </c>
      <c r="K117" s="0" t="n">
        <f aca="false">C117*250/4095</f>
        <v>63.6141636141636</v>
      </c>
      <c r="L117" s="0" t="n">
        <f aca="false">E117*250/4095</f>
        <v>62.2100122100122</v>
      </c>
      <c r="M117" s="0" t="n">
        <f aca="false">F117*250/4095</f>
        <v>57.2039072039072</v>
      </c>
      <c r="N117" s="0" t="n">
        <f aca="false">J117/$M$1</f>
        <v>0.629426129426129</v>
      </c>
      <c r="O117" s="0" t="n">
        <f aca="false">K117/$M$1</f>
        <v>0.636141636141636</v>
      </c>
      <c r="P117" s="0" t="n">
        <f aca="false">L117/$M$1</f>
        <v>0.622100122100122</v>
      </c>
      <c r="Q117" s="0" t="n">
        <f aca="false">M117/$M$1</f>
        <v>0.572039072039072</v>
      </c>
      <c r="R117" s="0" t="n">
        <f aca="false">ABS(N117-O117)</f>
        <v>0.00671550671550669</v>
      </c>
      <c r="S117" s="0" t="n">
        <f aca="false">ABS(P117-Q117)</f>
        <v>0.05006105006105</v>
      </c>
      <c r="U117" s="0" t="n">
        <f aca="false">ABS((K117*M117-($J$1-J117)*($J$1-L117))/(S117*K117-R117*($J$1-L117)))</f>
        <v>282.520285989142</v>
      </c>
      <c r="V117" s="0" t="n">
        <f aca="false">IF(R117=($J$1-J117)/U117,$J$1/S117-$M$1,IF(K117=0,$J$1/S117-$M$1,K117/ABS(R117-($J$1-J117)/U117)))</f>
        <v>280.116241162515</v>
      </c>
      <c r="W117" s="0" t="n">
        <f aca="false">IF(K117=0,ABS(($J$1-J117)/N117-($J$1-J117)/U117),ABS((($J$1-J117)-K117)/(K117/V117+O117)))</f>
        <v>2.83029190539789</v>
      </c>
    </row>
    <row r="118" customFormat="false" ht="12.75" hidden="false" customHeight="false" outlineLevel="0" collapsed="false">
      <c r="A118" s="143" t="n">
        <v>38929.6076273148</v>
      </c>
      <c r="B118" s="0" t="n">
        <v>1106</v>
      </c>
      <c r="C118" s="0" t="n">
        <v>1048</v>
      </c>
      <c r="D118" s="143" t="n">
        <v>38929.6076388889</v>
      </c>
      <c r="E118" s="0" t="n">
        <v>1181</v>
      </c>
      <c r="F118" s="0" t="n">
        <v>1152</v>
      </c>
      <c r="H118" s="139" t="n">
        <f aca="false">I118-'Shorting Summary'!$A$4</f>
        <v>1777.50000014436</v>
      </c>
      <c r="I118" s="139" t="n">
        <f aca="false">86400*(AVERAGE(A118,D118)-'Raw IRMS Data'!$A$2)</f>
        <v>1892.50000014436</v>
      </c>
      <c r="J118" s="0" t="n">
        <f aca="false">B118*250/4095</f>
        <v>67.5213675213675</v>
      </c>
      <c r="K118" s="0" t="n">
        <f aca="false">C118*250/4095</f>
        <v>63.980463980464</v>
      </c>
      <c r="L118" s="0" t="n">
        <f aca="false">E118*250/4095</f>
        <v>72.1001221001221</v>
      </c>
      <c r="M118" s="0" t="n">
        <f aca="false">F118*250/4095</f>
        <v>70.3296703296703</v>
      </c>
      <c r="N118" s="0" t="n">
        <f aca="false">J118/$M$1</f>
        <v>0.675213675213675</v>
      </c>
      <c r="O118" s="0" t="n">
        <f aca="false">K118/$M$1</f>
        <v>0.63980463980464</v>
      </c>
      <c r="P118" s="0" t="n">
        <f aca="false">L118/$M$1</f>
        <v>0.721001221001221</v>
      </c>
      <c r="Q118" s="0" t="n">
        <f aca="false">M118/$M$1</f>
        <v>0.703296703296703</v>
      </c>
      <c r="R118" s="0" t="n">
        <f aca="false">ABS(N118-O118)</f>
        <v>0.0354090354090355</v>
      </c>
      <c r="S118" s="0" t="n">
        <f aca="false">ABS(P118-Q118)</f>
        <v>0.0177045177045178</v>
      </c>
      <c r="U118" s="0" t="n">
        <f aca="false">ABS((K118*M118-($J$1-J118)*($J$1-L118))/(S118*K118-R118*($J$1-L118)))</f>
        <v>1135.56476947546</v>
      </c>
      <c r="V118" s="0" t="n">
        <f aca="false">IF(R118=($J$1-J118)/U118,$J$1/S118-$M$1,IF(K118=0,$J$1/S118-$M$1,K118/ABS(R118-($J$1-J118)/U118)))</f>
        <v>3415.89473042519</v>
      </c>
      <c r="W118" s="0" t="n">
        <f aca="false">IF(K118=0,ABS(($J$1-J118)/N118-($J$1-J118)/U118),ABS((($J$1-J118)-K118)/(K118/V118+O118)))</f>
        <v>3.79908741341607</v>
      </c>
    </row>
    <row r="119" customFormat="false" ht="12.75" hidden="false" customHeight="false" outlineLevel="0" collapsed="false">
      <c r="A119" s="143" t="n">
        <v>38929.6078240741</v>
      </c>
      <c r="B119" s="0" t="n">
        <v>1054</v>
      </c>
      <c r="C119" s="0" t="n">
        <v>985</v>
      </c>
      <c r="D119" s="143" t="n">
        <v>38929.6078356481</v>
      </c>
      <c r="E119" s="0" t="n">
        <v>1168</v>
      </c>
      <c r="F119" s="0" t="n">
        <v>1132</v>
      </c>
      <c r="H119" s="139" t="n">
        <f aca="false">I119-'Shorting Summary'!$A$4</f>
        <v>1794.49999971781</v>
      </c>
      <c r="I119" s="139" t="n">
        <f aca="false">86400*(AVERAGE(A119,D119)-'Raw IRMS Data'!$A$2)</f>
        <v>1909.49999971781</v>
      </c>
      <c r="J119" s="0" t="n">
        <f aca="false">B119*250/4095</f>
        <v>64.3467643467644</v>
      </c>
      <c r="K119" s="0" t="n">
        <f aca="false">C119*250/4095</f>
        <v>60.1343101343101</v>
      </c>
      <c r="L119" s="0" t="n">
        <f aca="false">E119*250/4095</f>
        <v>71.3064713064713</v>
      </c>
      <c r="M119" s="0" t="n">
        <f aca="false">F119*250/4095</f>
        <v>69.1086691086691</v>
      </c>
      <c r="N119" s="0" t="n">
        <f aca="false">J119/$M$1</f>
        <v>0.643467643467643</v>
      </c>
      <c r="O119" s="0" t="n">
        <f aca="false">K119/$M$1</f>
        <v>0.601343101343101</v>
      </c>
      <c r="P119" s="0" t="n">
        <f aca="false">L119/$M$1</f>
        <v>0.713064713064713</v>
      </c>
      <c r="Q119" s="0" t="n">
        <f aca="false">M119/$M$1</f>
        <v>0.691086691086691</v>
      </c>
      <c r="R119" s="0" t="n">
        <f aca="false">ABS(N119-O119)</f>
        <v>0.0421245421245421</v>
      </c>
      <c r="S119" s="0" t="n">
        <f aca="false">ABS(P119-Q119)</f>
        <v>0.021978021978022</v>
      </c>
      <c r="U119" s="0" t="n">
        <f aca="false">ABS((K119*M119-($J$1-J119)*($J$1-L119))/(S119*K119-R119*($J$1-L119)))</f>
        <v>383.996034475457</v>
      </c>
      <c r="V119" s="0" t="n">
        <f aca="false">IF(R119=($J$1-J119)/U119,$J$1/S119-$M$1,IF(K119=0,$J$1/S119-$M$1,K119/ABS(R119-($J$1-J119)/U119)))</f>
        <v>476.330240306572</v>
      </c>
      <c r="W119" s="0" t="n">
        <f aca="false">IF(K119=0,ABS(($J$1-J119)/N119-($J$1-J119)/U119),ABS((($J$1-J119)-K119)/(K119/V119+O119)))</f>
        <v>6.21082934742369</v>
      </c>
    </row>
    <row r="120" customFormat="false" ht="12.75" hidden="false" customHeight="false" outlineLevel="0" collapsed="false">
      <c r="A120" s="143" t="n">
        <v>38929.6080208333</v>
      </c>
      <c r="B120" s="0" t="n">
        <v>1055</v>
      </c>
      <c r="C120" s="0" t="n">
        <v>1141</v>
      </c>
      <c r="D120" s="143" t="n">
        <v>38929.6080324074</v>
      </c>
      <c r="E120" s="0" t="n">
        <v>950</v>
      </c>
      <c r="F120" s="0" t="n">
        <v>860</v>
      </c>
      <c r="H120" s="139" t="n">
        <f aca="false">I120-'Shorting Summary'!$A$4</f>
        <v>1811.49999991991</v>
      </c>
      <c r="I120" s="139" t="n">
        <f aca="false">86400*(AVERAGE(A120,D120)-'Raw IRMS Data'!$A$2)</f>
        <v>1926.49999991991</v>
      </c>
      <c r="J120" s="0" t="n">
        <f aca="false">B120*250/4095</f>
        <v>64.4078144078144</v>
      </c>
      <c r="K120" s="0" t="n">
        <f aca="false">C120*250/4095</f>
        <v>69.6581196581197</v>
      </c>
      <c r="L120" s="0" t="n">
        <f aca="false">E120*250/4095</f>
        <v>57.997557997558</v>
      </c>
      <c r="M120" s="0" t="n">
        <f aca="false">F120*250/4095</f>
        <v>52.5030525030525</v>
      </c>
      <c r="N120" s="0" t="n">
        <f aca="false">J120/$M$1</f>
        <v>0.644078144078144</v>
      </c>
      <c r="O120" s="0" t="n">
        <f aca="false">K120/$M$1</f>
        <v>0.696581196581197</v>
      </c>
      <c r="P120" s="0" t="n">
        <f aca="false">L120/$M$1</f>
        <v>0.57997557997558</v>
      </c>
      <c r="Q120" s="0" t="n">
        <f aca="false">M120/$M$1</f>
        <v>0.525030525030525</v>
      </c>
      <c r="R120" s="0" t="n">
        <f aca="false">ABS(N120-O120)</f>
        <v>0.0525030525030524</v>
      </c>
      <c r="S120" s="0" t="n">
        <f aca="false">ABS(P120-Q120)</f>
        <v>0.054945054945055</v>
      </c>
      <c r="U120" s="0" t="n">
        <f aca="false">ABS((K120*M120-($J$1-J120)*($J$1-L120))/(S120*K120-R120*($J$1-L120)))</f>
        <v>9333.7934748409</v>
      </c>
      <c r="V120" s="0" t="n">
        <f aca="false">IF(R120=($J$1-J120)/U120,$J$1/S120-$M$1,IF(K120=0,$J$1/S120-$M$1,K120/ABS(R120-($J$1-J120)/U120)))</f>
        <v>1528.16667790348</v>
      </c>
      <c r="W120" s="0" t="n">
        <f aca="false">IF(K120=0,ABS(($J$1-J120)/N120-($J$1-J120)/U120),ABS((($J$1-J120)-K120)/(K120/V120+O120)))</f>
        <v>6.82589572268942</v>
      </c>
    </row>
    <row r="121" customFormat="false" ht="12.75" hidden="false" customHeight="false" outlineLevel="0" collapsed="false">
      <c r="A121" s="143" t="n">
        <v>38929.6082060185</v>
      </c>
      <c r="B121" s="0" t="n">
        <v>1179</v>
      </c>
      <c r="C121" s="0" t="n">
        <v>1189</v>
      </c>
      <c r="D121" s="143" t="n">
        <v>38929.6082291667</v>
      </c>
      <c r="E121" s="0" t="n">
        <v>954</v>
      </c>
      <c r="F121" s="0" t="n">
        <v>871</v>
      </c>
      <c r="H121" s="139" t="n">
        <f aca="false">I121-'Shorting Summary'!$A$4</f>
        <v>1828.00000031944</v>
      </c>
      <c r="I121" s="139" t="n">
        <f aca="false">86400*(AVERAGE(A121,D121)-'Raw IRMS Data'!$A$2)</f>
        <v>1943.00000031944</v>
      </c>
      <c r="J121" s="0" t="n">
        <f aca="false">B121*250/4095</f>
        <v>71.978021978022</v>
      </c>
      <c r="K121" s="0" t="n">
        <f aca="false">C121*250/4095</f>
        <v>72.5885225885226</v>
      </c>
      <c r="L121" s="0" t="n">
        <f aca="false">E121*250/4095</f>
        <v>58.2417582417582</v>
      </c>
      <c r="M121" s="0" t="n">
        <f aca="false">F121*250/4095</f>
        <v>53.1746031746032</v>
      </c>
      <c r="N121" s="0" t="n">
        <f aca="false">J121/$M$1</f>
        <v>0.71978021978022</v>
      </c>
      <c r="O121" s="0" t="n">
        <f aca="false">K121/$M$1</f>
        <v>0.725885225885226</v>
      </c>
      <c r="P121" s="0" t="n">
        <f aca="false">L121/$M$1</f>
        <v>0.582417582417583</v>
      </c>
      <c r="Q121" s="0" t="n">
        <f aca="false">M121/$M$1</f>
        <v>0.531746031746032</v>
      </c>
      <c r="R121" s="0" t="n">
        <f aca="false">ABS(N121-O121)</f>
        <v>0.00610500610500631</v>
      </c>
      <c r="S121" s="0" t="n">
        <f aca="false">ABS(P121-Q121)</f>
        <v>0.0506715506715507</v>
      </c>
      <c r="U121" s="0" t="n">
        <f aca="false">ABS((K121*M121-($J$1-J121)*($J$1-L121))/(S121*K121-R121*($J$1-L121)))</f>
        <v>53.8812681981428</v>
      </c>
      <c r="V121" s="0" t="n">
        <f aca="false">IF(R121=($J$1-J121)/U121,$J$1/S121-$M$1,IF(K121=0,$J$1/S121-$M$1,K121/ABS(R121-($J$1-J121)/U121)))</f>
        <v>68.9884008269023</v>
      </c>
      <c r="W121" s="0" t="n">
        <f aca="false">IF(K121=0,ABS(($J$1-J121)/N121-($J$1-J121)/U121),ABS((($J$1-J121)-K121)/(K121/V121+O121)))</f>
        <v>8.75474385320033</v>
      </c>
    </row>
    <row r="122" customFormat="false" ht="12.75" hidden="false" customHeight="false" outlineLevel="0" collapsed="false">
      <c r="A122" s="143" t="n">
        <v>38929.6084027778</v>
      </c>
      <c r="B122" s="0" t="n">
        <v>1128</v>
      </c>
      <c r="C122" s="0" t="n">
        <v>1175</v>
      </c>
      <c r="D122" s="143" t="n">
        <v>38929.6084259259</v>
      </c>
      <c r="E122" s="0" t="n">
        <v>986</v>
      </c>
      <c r="F122" s="0" t="n">
        <v>1091</v>
      </c>
      <c r="H122" s="139" t="n">
        <f aca="false">I122-'Shorting Summary'!$A$4</f>
        <v>1844.9999998929</v>
      </c>
      <c r="I122" s="139" t="n">
        <f aca="false">86400*(AVERAGE(A122,D122)-'Raw IRMS Data'!$A$2)</f>
        <v>1959.9999998929</v>
      </c>
      <c r="J122" s="0" t="n">
        <f aca="false">B122*250/4095</f>
        <v>68.8644688644689</v>
      </c>
      <c r="K122" s="0" t="n">
        <f aca="false">C122*250/4095</f>
        <v>71.7338217338217</v>
      </c>
      <c r="L122" s="0" t="n">
        <f aca="false">E122*250/4095</f>
        <v>60.1953601953602</v>
      </c>
      <c r="M122" s="0" t="n">
        <f aca="false">F122*250/4095</f>
        <v>66.6056166056166</v>
      </c>
      <c r="N122" s="0" t="n">
        <f aca="false">J122/$M$1</f>
        <v>0.688644688644689</v>
      </c>
      <c r="O122" s="0" t="n">
        <f aca="false">K122/$M$1</f>
        <v>0.717338217338217</v>
      </c>
      <c r="P122" s="0" t="n">
        <f aca="false">L122/$M$1</f>
        <v>0.601953601953602</v>
      </c>
      <c r="Q122" s="0" t="n">
        <f aca="false">M122/$M$1</f>
        <v>0.666056166056166</v>
      </c>
      <c r="R122" s="0" t="n">
        <f aca="false">ABS(N122-O122)</f>
        <v>0.0286935286935286</v>
      </c>
      <c r="S122" s="0" t="n">
        <f aca="false">ABS(P122-Q122)</f>
        <v>0.0641025641025641</v>
      </c>
      <c r="U122" s="0" t="n">
        <f aca="false">ABS((K122*M122-($J$1-J122)*($J$1-L122))/(S122*K122-R122*($J$1-L122)))</f>
        <v>243.999166537177</v>
      </c>
      <c r="V122" s="0" t="n">
        <f aca="false">IF(R122=($J$1-J122)/U122,$J$1/S122-$M$1,IF(K122=0,$J$1/S122-$M$1,K122/ABS(R122-($J$1-J122)/U122)))</f>
        <v>329.410220881646</v>
      </c>
      <c r="W122" s="0" t="n">
        <f aca="false">IF(K122=0,ABS(($J$1-J122)/N122-($J$1-J122)/U122),ABS((($J$1-J122)-K122)/(K122/V122+O122)))</f>
        <v>12.40322750062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58</v>
      </c>
      <c r="G3" s="144"/>
      <c r="I3" s="139"/>
    </row>
    <row r="4" customFormat="false" ht="12.75" hidden="false" customHeight="false" outlineLevel="0" collapsed="false">
      <c r="I4" s="139"/>
    </row>
    <row r="5" customFormat="false" ht="12.75" hidden="false" customHeight="false" outlineLevel="0" collapsed="false">
      <c r="A5" s="0" t="s">
        <v>159</v>
      </c>
      <c r="B5" s="0" t="s">
        <v>135</v>
      </c>
      <c r="C5" s="0" t="s">
        <v>136</v>
      </c>
      <c r="D5" s="0" t="s">
        <v>160</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56</v>
      </c>
      <c r="V5" s="0" t="s">
        <v>150</v>
      </c>
      <c r="W5" s="0" t="s">
        <v>161</v>
      </c>
    </row>
    <row r="6" customFormat="false" ht="12.75" hidden="false" customHeight="false" outlineLevel="0" collapsed="false">
      <c r="A6" s="143" t="n">
        <v>38929.5858217593</v>
      </c>
      <c r="B6" s="0" t="n">
        <v>1</v>
      </c>
      <c r="C6" s="0" t="n">
        <v>0</v>
      </c>
      <c r="D6" s="143" t="n">
        <v>38929.5858333333</v>
      </c>
      <c r="E6" s="0" t="n">
        <v>1</v>
      </c>
      <c r="F6" s="0" t="n">
        <v>0</v>
      </c>
      <c r="H6" s="139" t="n">
        <f aca="false">I6-'Shorting Summary'!$A$4</f>
        <v>-106.500000213273</v>
      </c>
      <c r="I6" s="139" t="n">
        <f aca="false">86400*(AVERAGE(A6,D6)-'Raw IRMS Data'!$A$2)</f>
        <v>8.499999786727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60185185</v>
      </c>
      <c r="B7" s="0" t="n">
        <v>1</v>
      </c>
      <c r="C7" s="0" t="n">
        <v>0</v>
      </c>
      <c r="D7" s="143" t="n">
        <v>38929.5860300926</v>
      </c>
      <c r="E7" s="0" t="n">
        <v>1</v>
      </c>
      <c r="F7" s="0" t="n">
        <v>0</v>
      </c>
      <c r="H7" s="139" t="n">
        <f aca="false">I7-'Shorting Summary'!$A$4</f>
        <v>-89.5000006398186</v>
      </c>
      <c r="I7" s="139" t="n">
        <f aca="false">86400*(AVERAGE(A7,D7)-'Raw IRMS Data'!$A$2)</f>
        <v>25.49999936018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2037037</v>
      </c>
      <c r="B8" s="0" t="n">
        <v>1</v>
      </c>
      <c r="C8" s="0" t="n">
        <v>0</v>
      </c>
      <c r="D8" s="143" t="n">
        <v>38929.5862268519</v>
      </c>
      <c r="E8" s="0" t="n">
        <v>1</v>
      </c>
      <c r="F8" s="0" t="n">
        <v>0</v>
      </c>
      <c r="H8" s="139" t="n">
        <f aca="false">I8-'Shorting Summary'!$A$4</f>
        <v>-73.0000002402812</v>
      </c>
      <c r="I8" s="139" t="n">
        <f aca="false">86400*(AVERAGE(A8,D8)-'Raw IRMS Data'!$A$2)</f>
        <v>41.999999759718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400463</v>
      </c>
      <c r="B9" s="0" t="n">
        <v>1</v>
      </c>
      <c r="C9" s="0" t="n">
        <v>0</v>
      </c>
      <c r="D9" s="143" t="n">
        <v>38929.5864236111</v>
      </c>
      <c r="E9" s="0" t="n">
        <v>1</v>
      </c>
      <c r="F9" s="0" t="n">
        <v>0</v>
      </c>
      <c r="H9" s="139" t="n">
        <f aca="false">I9-'Shorting Summary'!$A$4</f>
        <v>-56.0000000381842</v>
      </c>
      <c r="I9" s="139" t="n">
        <f aca="false">86400*(AVERAGE(A9,D9)-'Raw IRMS Data'!$A$2)</f>
        <v>58.99999996181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5972222</v>
      </c>
      <c r="B10" s="0" t="n">
        <v>1</v>
      </c>
      <c r="C10" s="0" t="n">
        <v>0</v>
      </c>
      <c r="D10" s="143" t="n">
        <v>38929.5866087963</v>
      </c>
      <c r="E10" s="0" t="n">
        <v>1</v>
      </c>
      <c r="F10" s="0" t="n">
        <v>0</v>
      </c>
      <c r="H10" s="139" t="n">
        <f aca="false">I10-'Shorting Summary'!$A$4</f>
        <v>-39.5000002672896</v>
      </c>
      <c r="I10" s="139" t="n">
        <f aca="false">86400*(AVERAGE(A10,D10)-'Raw IRMS Data'!$A$2)</f>
        <v>75.499999732710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7939815</v>
      </c>
      <c r="B11" s="0" t="n">
        <v>1</v>
      </c>
      <c r="C11" s="0" t="n">
        <v>0</v>
      </c>
      <c r="D11" s="143" t="n">
        <v>38929.5868055556</v>
      </c>
      <c r="E11" s="0" t="n">
        <v>1</v>
      </c>
      <c r="F11" s="0" t="n">
        <v>0</v>
      </c>
      <c r="H11" s="139" t="n">
        <f aca="false">I11-'Shorting Summary'!$A$4</f>
        <v>-22.5000006938353</v>
      </c>
      <c r="I11" s="139" t="n">
        <f aca="false">86400*(AVERAGE(A11,D11)-'Raw IRMS Data'!$A$2)</f>
        <v>92.499999306164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69907407</v>
      </c>
      <c r="B12" s="0" t="n">
        <v>1</v>
      </c>
      <c r="C12" s="0" t="n">
        <v>0</v>
      </c>
      <c r="D12" s="143" t="n">
        <v>38929.5870023148</v>
      </c>
      <c r="E12" s="0" t="n">
        <v>1</v>
      </c>
      <c r="F12" s="0" t="n">
        <v>0</v>
      </c>
      <c r="H12" s="139" t="n">
        <f aca="false">I12-'Shorting Summary'!$A$4</f>
        <v>-5.49999986309558</v>
      </c>
      <c r="I12" s="139" t="n">
        <f aca="false">86400*(AVERAGE(A12,D12)-'Raw IRMS Data'!$A$2)</f>
        <v>109.50000013690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3" t="n">
        <v>38929.5871759259</v>
      </c>
      <c r="B13" s="0" t="n">
        <v>1</v>
      </c>
      <c r="C13" s="0" t="n">
        <v>0</v>
      </c>
      <c r="D13" s="143" t="n">
        <v>38929.5871990741</v>
      </c>
      <c r="E13" s="0" t="n">
        <v>1</v>
      </c>
      <c r="F13" s="0" t="n">
        <v>0</v>
      </c>
      <c r="H13" s="139" t="n">
        <f aca="false">I13-'Shorting Summary'!$A$4</f>
        <v>10.9999999077991</v>
      </c>
      <c r="I13" s="139" t="n">
        <f aca="false">86400*(AVERAGE(A13,D13)-'Raw IRMS Data'!$A$2)</f>
        <v>125.9999999077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3726852</v>
      </c>
      <c r="B14" s="0" t="n">
        <v>1</v>
      </c>
      <c r="C14" s="0" t="n">
        <v>0</v>
      </c>
      <c r="D14" s="143" t="n">
        <v>38929.5873958333</v>
      </c>
      <c r="E14" s="0" t="n">
        <v>1</v>
      </c>
      <c r="F14" s="0" t="n">
        <v>0</v>
      </c>
      <c r="H14" s="139" t="n">
        <f aca="false">I14-'Shorting Summary'!$A$4</f>
        <v>27.9999994812533</v>
      </c>
      <c r="I14" s="139" t="n">
        <f aca="false">86400*(AVERAGE(A14,D14)-'Raw IRMS Data'!$A$2)</f>
        <v>142.9999994812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5694445</v>
      </c>
      <c r="B15" s="0" t="n">
        <v>1</v>
      </c>
      <c r="C15" s="0" t="n">
        <v>0</v>
      </c>
      <c r="D15" s="143" t="n">
        <v>38929.5875810185</v>
      </c>
      <c r="E15" s="0" t="n">
        <v>1</v>
      </c>
      <c r="F15" s="0" t="n">
        <v>0</v>
      </c>
      <c r="H15" s="139" t="n">
        <f aca="false">I15-'Shorting Summary'!$A$4</f>
        <v>44.4999998807907</v>
      </c>
      <c r="I15" s="139" t="n">
        <f aca="false">86400*(AVERAGE(A15,D15)-'Raw IRMS Data'!$A$2)</f>
        <v>159.49999988079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7662037</v>
      </c>
      <c r="B16" s="0" t="n">
        <v>1</v>
      </c>
      <c r="C16" s="0" t="n">
        <v>0</v>
      </c>
      <c r="D16" s="143" t="n">
        <v>38929.5877777778</v>
      </c>
      <c r="E16" s="0" t="n">
        <v>1</v>
      </c>
      <c r="F16" s="0" t="n">
        <v>0</v>
      </c>
      <c r="H16" s="139" t="n">
        <f aca="false">I16-'Shorting Summary'!$A$4</f>
        <v>61.5000000828877</v>
      </c>
      <c r="I16" s="139" t="n">
        <f aca="false">86400*(AVERAGE(A16,D16)-'Raw IRMS Data'!$A$2)</f>
        <v>176.50000008288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962963</v>
      </c>
      <c r="B17" s="0" t="n">
        <v>1</v>
      </c>
      <c r="C17" s="0" t="n">
        <v>0</v>
      </c>
      <c r="D17" s="143" t="n">
        <v>38929.587974537</v>
      </c>
      <c r="E17" s="0" t="n">
        <v>1</v>
      </c>
      <c r="F17" s="0" t="n">
        <v>0</v>
      </c>
      <c r="H17" s="139" t="n">
        <f aca="false">I17-'Shorting Summary'!$A$4</f>
        <v>78.499999656342</v>
      </c>
      <c r="I17" s="139" t="n">
        <f aca="false">86400*(AVERAGE(A17,D17)-'Raw IRMS Data'!$A$2)</f>
        <v>193.49999965634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1481482</v>
      </c>
      <c r="B18" s="0" t="n">
        <v>1</v>
      </c>
      <c r="C18" s="0" t="n">
        <v>0</v>
      </c>
      <c r="D18" s="143" t="n">
        <v>38929.5881712963</v>
      </c>
      <c r="E18" s="0" t="n">
        <v>1</v>
      </c>
      <c r="F18" s="0" t="n">
        <v>0</v>
      </c>
      <c r="H18" s="139" t="n">
        <f aca="false">I18-'Shorting Summary'!$A$4</f>
        <v>94.9999994272366</v>
      </c>
      <c r="I18" s="139" t="n">
        <f aca="false">86400*(AVERAGE(A18,D18)-'Raw IRMS Data'!$A$2)</f>
        <v>209.9999994272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3449074</v>
      </c>
      <c r="B19" s="0" t="n">
        <v>1</v>
      </c>
      <c r="C19" s="0" t="n">
        <v>0</v>
      </c>
      <c r="D19" s="143" t="n">
        <v>38929.5883680556</v>
      </c>
      <c r="E19" s="0" t="n">
        <v>1</v>
      </c>
      <c r="F19" s="0" t="n">
        <v>0</v>
      </c>
      <c r="H19" s="139" t="n">
        <f aca="false">I19-'Shorting Summary'!$A$4</f>
        <v>112.000000257976</v>
      </c>
      <c r="I19" s="139" t="n">
        <f aca="false">86400*(AVERAGE(A19,D19)-'Raw IRMS Data'!$A$2)</f>
        <v>227.00000025797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5416667</v>
      </c>
      <c r="B20" s="0" t="n">
        <v>1</v>
      </c>
      <c r="C20" s="0" t="n">
        <v>0</v>
      </c>
      <c r="D20" s="143" t="n">
        <v>38929.5885532407</v>
      </c>
      <c r="E20" s="0" t="n">
        <v>1</v>
      </c>
      <c r="F20" s="0" t="n">
        <v>0</v>
      </c>
      <c r="H20" s="139" t="n">
        <f aca="false">I20-'Shorting Summary'!$A$4</f>
        <v>128.500000028871</v>
      </c>
      <c r="I20" s="139" t="n">
        <f aca="false">86400*(AVERAGE(A20,D20)-'Raw IRMS Data'!$A$2)</f>
        <v>243.5000000288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7384259</v>
      </c>
      <c r="B21" s="0" t="n">
        <v>1</v>
      </c>
      <c r="C21" s="0" t="n">
        <v>1</v>
      </c>
      <c r="D21" s="143" t="n">
        <v>38929.58875</v>
      </c>
      <c r="E21" s="0" t="n">
        <v>1</v>
      </c>
      <c r="F21" s="0" t="n">
        <v>0</v>
      </c>
      <c r="H21" s="139" t="n">
        <f aca="false">I21-'Shorting Summary'!$A$4</f>
        <v>145.499999602325</v>
      </c>
      <c r="I21" s="139" t="n">
        <f aca="false">86400*(AVERAGE(A21,D21)-'Raw IRMS Data'!$A$2)</f>
        <v>260.499999602325</v>
      </c>
      <c r="J21" s="0" t="n">
        <f aca="false">B21*250/4095</f>
        <v>0.0610500610500611</v>
      </c>
      <c r="K21" s="0" t="n">
        <f aca="false">C21*250/4095</f>
        <v>0.0610500610500611</v>
      </c>
      <c r="L21" s="0" t="n">
        <f aca="false">E21*250/4095</f>
        <v>0.0610500610500611</v>
      </c>
      <c r="M21" s="0" t="n">
        <f aca="false">F21*250/4095</f>
        <v>0</v>
      </c>
      <c r="N21" s="0" t="n">
        <f aca="false">J21/$M$1</f>
        <v>0.000610500610500611</v>
      </c>
      <c r="O21" s="0" t="n">
        <f aca="false">K21/$M$1</f>
        <v>0.000610500610500611</v>
      </c>
      <c r="P21" s="0" t="n">
        <f aca="false">L21/$M$1</f>
        <v>0.000610500610500611</v>
      </c>
      <c r="Q21" s="0" t="n">
        <f aca="false">M21/$M$1</f>
        <v>0</v>
      </c>
      <c r="R21" s="0" t="n">
        <f aca="false">ABS(N21-O21)</f>
        <v>0</v>
      </c>
      <c r="S21" s="0" t="n">
        <f aca="false">ABS(P21-Q21)</f>
        <v>0.000610500610500611</v>
      </c>
      <c r="U21" s="0" t="n">
        <f aca="false">ABS((K21*M21-($J$1-J21)*($J$1-L21))/(S21*K21-R21*($J$1-L21)))</f>
        <v>446062848.04</v>
      </c>
      <c r="V21" s="0" t="n">
        <f aca="false">IF(R21=($J$1-J21)/U21,$J$1/S21-$M$1,IF(K21=0,$J$1/S21-$M$1,K21/ABS(R21-($J$1-J21)/U21)))</f>
        <v>211202</v>
      </c>
      <c r="W21" s="0" t="n">
        <f aca="false">IF(K21=0,ABS(($J$1-J21)/N21-($J$1-J21)/U21),ABS((($J$1-J21)-K21)/(K21/V21+O21)))</f>
        <v>211002.094651257</v>
      </c>
    </row>
    <row r="22" customFormat="false" ht="12.75" hidden="false" customHeight="false" outlineLevel="0" collapsed="false">
      <c r="A22" s="143" t="n">
        <v>38929.5889351852</v>
      </c>
      <c r="B22" s="0" t="n">
        <v>1</v>
      </c>
      <c r="C22" s="0" t="n">
        <v>0</v>
      </c>
      <c r="D22" s="143" t="n">
        <v>38929.5889467593</v>
      </c>
      <c r="E22" s="0" t="n">
        <v>1</v>
      </c>
      <c r="F22" s="0" t="n">
        <v>0</v>
      </c>
      <c r="H22" s="139" t="n">
        <f aca="false">I22-'Shorting Summary'!$A$4</f>
        <v>162.499999804422</v>
      </c>
      <c r="I22" s="139" t="n">
        <f aca="false">86400*(AVERAGE(A22,D22)-'Raw IRMS Data'!$A$2)</f>
        <v>277.4999998044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1203704</v>
      </c>
      <c r="B23" s="0" t="n">
        <v>1</v>
      </c>
      <c r="C23" s="0" t="n">
        <v>0</v>
      </c>
      <c r="D23" s="143" t="n">
        <v>38929.5891435185</v>
      </c>
      <c r="E23" s="0" t="n">
        <v>1</v>
      </c>
      <c r="F23" s="0" t="n">
        <v>0</v>
      </c>
      <c r="H23" s="139" t="n">
        <f aca="false">I23-'Shorting Summary'!$A$4</f>
        <v>179.00000020396</v>
      </c>
      <c r="I23" s="139" t="n">
        <f aca="false">86400*(AVERAGE(A23,D23)-'Raw IRMS Data'!$A$2)</f>
        <v>294.000000203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0" t="s">
        <v>162</v>
      </c>
      <c r="B24" s="0" t="n">
        <v>1</v>
      </c>
      <c r="C24" s="0" t="n">
        <v>0</v>
      </c>
      <c r="D24" s="143" t="n">
        <v>38929.5893402778</v>
      </c>
      <c r="E24" s="0" t="n">
        <v>1</v>
      </c>
      <c r="F24" s="0" t="n">
        <v>0</v>
      </c>
      <c r="H24" s="139" t="n">
        <f aca="false">I24-'Shorting Summary'!$A$4</f>
        <v>197.000000011176</v>
      </c>
      <c r="I24" s="139" t="n">
        <f aca="false">86400*(AVERAGE(A24,D24)-'Raw IRMS Data'!$A$2)</f>
        <v>312.00000001117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5138889</v>
      </c>
      <c r="B25" s="0" t="n">
        <v>1</v>
      </c>
      <c r="C25" s="0" t="n">
        <v>0</v>
      </c>
      <c r="D25" s="143" t="n">
        <v>38929.589525463</v>
      </c>
      <c r="E25" s="0" t="n">
        <v>1</v>
      </c>
      <c r="F25" s="0" t="n">
        <v>0</v>
      </c>
      <c r="H25" s="139" t="n">
        <f aca="false">I25-'Shorting Summary'!$A$4</f>
        <v>212.499999548309</v>
      </c>
      <c r="I25" s="139" t="n">
        <f aca="false">86400*(AVERAGE(A25,D25)-'Raw IRMS Data'!$A$2)</f>
        <v>327.49999954830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7106482</v>
      </c>
      <c r="B26" s="0" t="n">
        <v>1</v>
      </c>
      <c r="C26" s="0" t="n">
        <v>0</v>
      </c>
      <c r="D26" s="143" t="n">
        <v>38929.5897222222</v>
      </c>
      <c r="E26" s="0" t="n">
        <v>1</v>
      </c>
      <c r="F26" s="0" t="n">
        <v>0</v>
      </c>
      <c r="H26" s="139" t="n">
        <f aca="false">I26-'Shorting Summary'!$A$4</f>
        <v>229.499999750406</v>
      </c>
      <c r="I26" s="139" t="n">
        <f aca="false">86400*(AVERAGE(A26,D26)-'Raw IRMS Data'!$A$2)</f>
        <v>344.49999975040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9074074</v>
      </c>
      <c r="B27" s="0" t="n">
        <v>1</v>
      </c>
      <c r="C27" s="0" t="n">
        <v>0</v>
      </c>
      <c r="D27" s="143" t="n">
        <v>38929.5899189815</v>
      </c>
      <c r="E27" s="0" t="n">
        <v>1</v>
      </c>
      <c r="F27" s="0" t="n">
        <v>0</v>
      </c>
      <c r="H27" s="139" t="n">
        <f aca="false">I27-'Shorting Summary'!$A$4</f>
        <v>246.499999952503</v>
      </c>
      <c r="I27" s="139" t="n">
        <f aca="false">86400*(AVERAGE(A27,D27)-'Raw IRMS Data'!$A$2)</f>
        <v>361.49999995250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0925926</v>
      </c>
      <c r="B28" s="0" t="n">
        <v>1</v>
      </c>
      <c r="C28" s="0" t="n">
        <v>0</v>
      </c>
      <c r="D28" s="143" t="n">
        <v>38929.5901157407</v>
      </c>
      <c r="E28" s="0" t="n">
        <v>1</v>
      </c>
      <c r="F28" s="0" t="n">
        <v>0</v>
      </c>
      <c r="H28" s="139" t="n">
        <f aca="false">I28-'Shorting Summary'!$A$4</f>
        <v>262.999999723397</v>
      </c>
      <c r="I28" s="139" t="n">
        <f aca="false">86400*(AVERAGE(A28,D28)-'Raw IRMS Data'!$A$2)</f>
        <v>377.99999972339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2893519</v>
      </c>
      <c r="B29" s="0" t="n">
        <v>1</v>
      </c>
      <c r="C29" s="0" t="n">
        <v>0</v>
      </c>
      <c r="D29" s="143" t="n">
        <v>38929.5903125</v>
      </c>
      <c r="E29" s="0" t="n">
        <v>1</v>
      </c>
      <c r="F29" s="0" t="n">
        <v>0</v>
      </c>
      <c r="H29" s="139" t="n">
        <f aca="false">I29-'Shorting Summary'!$A$4</f>
        <v>279.999999296851</v>
      </c>
      <c r="I29" s="139" t="n">
        <f aca="false">86400*(AVERAGE(A29,D29)-'Raw IRMS Data'!$A$2)</f>
        <v>394.99999929685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4861111</v>
      </c>
      <c r="B30" s="0" t="n">
        <v>1</v>
      </c>
      <c r="C30" s="0" t="n">
        <v>0</v>
      </c>
      <c r="D30" s="143" t="n">
        <v>38929.5904976852</v>
      </c>
      <c r="E30" s="0" t="n">
        <v>1</v>
      </c>
      <c r="F30" s="0" t="n">
        <v>0</v>
      </c>
      <c r="H30" s="139" t="n">
        <f aca="false">I30-'Shorting Summary'!$A$4</f>
        <v>296.499999696389</v>
      </c>
      <c r="I30" s="139" t="n">
        <f aca="false">86400*(AVERAGE(A30,D30)-'Raw IRMS Data'!$A$2)</f>
        <v>411.499999696389</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6828704</v>
      </c>
      <c r="B31" s="0" t="n">
        <v>1</v>
      </c>
      <c r="C31" s="0" t="n">
        <v>0</v>
      </c>
      <c r="D31" s="143" t="n">
        <v>38929.5906944444</v>
      </c>
      <c r="E31" s="0" t="n">
        <v>1</v>
      </c>
      <c r="F31" s="0" t="n">
        <v>0</v>
      </c>
      <c r="H31" s="139" t="n">
        <f aca="false">I31-'Shorting Summary'!$A$4</f>
        <v>313.499999898486</v>
      </c>
      <c r="I31" s="139" t="n">
        <f aca="false">86400*(AVERAGE(A31,D31)-'Raw IRMS Data'!$A$2)</f>
        <v>428.49999989848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8796296</v>
      </c>
      <c r="B32" s="0" t="n">
        <v>1</v>
      </c>
      <c r="C32" s="0" t="n">
        <v>0</v>
      </c>
      <c r="D32" s="143" t="n">
        <v>38929.5908912037</v>
      </c>
      <c r="E32" s="0" t="n">
        <v>1</v>
      </c>
      <c r="F32" s="0" t="n">
        <v>0</v>
      </c>
      <c r="H32" s="139" t="n">
        <f aca="false">I32-'Shorting Summary'!$A$4</f>
        <v>330.49999947194</v>
      </c>
      <c r="I32" s="139" t="n">
        <f aca="false">86400*(AVERAGE(A32,D32)-'Raw IRMS Data'!$A$2)</f>
        <v>445.4999994719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10648148</v>
      </c>
      <c r="B33" s="0" t="n">
        <v>1</v>
      </c>
      <c r="C33" s="0" t="n">
        <v>0</v>
      </c>
      <c r="D33" s="143" t="n">
        <v>38929.591087963</v>
      </c>
      <c r="E33" s="0" t="n">
        <v>1</v>
      </c>
      <c r="F33" s="0" t="n">
        <v>0</v>
      </c>
      <c r="H33" s="139" t="n">
        <f aca="false">I33-'Shorting Summary'!$A$4</f>
        <v>346.999999871478</v>
      </c>
      <c r="I33" s="139" t="n">
        <f aca="false">86400*(AVERAGE(A33,D33)-'Raw IRMS Data'!$A$2)</f>
        <v>461.99999987147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2615741</v>
      </c>
      <c r="B34" s="0" t="n">
        <v>1</v>
      </c>
      <c r="C34" s="0" t="n">
        <v>0</v>
      </c>
      <c r="D34" s="143" t="n">
        <v>38929.5912847222</v>
      </c>
      <c r="E34" s="0" t="n">
        <v>1</v>
      </c>
      <c r="F34" s="0" t="n">
        <v>0</v>
      </c>
      <c r="H34" s="139" t="n">
        <f aca="false">I34-'Shorting Summary'!$A$4</f>
        <v>364.000000073575</v>
      </c>
      <c r="I34" s="139" t="n">
        <f aca="false">86400*(AVERAGE(A34,D34)-'Raw IRMS Data'!$A$2)</f>
        <v>479.00000007357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4583333</v>
      </c>
      <c r="B35" s="0" t="n">
        <v>1</v>
      </c>
      <c r="C35" s="0" t="n">
        <v>0</v>
      </c>
      <c r="D35" s="143" t="n">
        <v>38929.5914699074</v>
      </c>
      <c r="E35" s="0" t="n">
        <v>1</v>
      </c>
      <c r="F35" s="0" t="n">
        <v>0</v>
      </c>
      <c r="H35" s="139" t="n">
        <f aca="false">I35-'Shorting Summary'!$A$4</f>
        <v>380.499999844469</v>
      </c>
      <c r="I35" s="139" t="n">
        <f aca="false">86400*(AVERAGE(A35,D35)-'Raw IRMS Data'!$A$2)</f>
        <v>495.49999984446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6550926</v>
      </c>
      <c r="B36" s="0" t="n">
        <v>1</v>
      </c>
      <c r="C36" s="0" t="n">
        <v>0</v>
      </c>
      <c r="D36" s="143" t="n">
        <v>38929.5916666667</v>
      </c>
      <c r="E36" s="0" t="n">
        <v>1</v>
      </c>
      <c r="F36" s="0" t="n">
        <v>0</v>
      </c>
      <c r="H36" s="139" t="n">
        <f aca="false">I36-'Shorting Summary'!$A$4</f>
        <v>397.499999417923</v>
      </c>
      <c r="I36" s="139" t="n">
        <f aca="false">86400*(AVERAGE(A36,D36)-'Raw IRMS Data'!$A$2)</f>
        <v>512.49999941792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8518519</v>
      </c>
      <c r="B37" s="0" t="n">
        <v>1</v>
      </c>
      <c r="C37" s="0" t="n">
        <v>0</v>
      </c>
      <c r="D37" s="143" t="n">
        <v>38929.5918634259</v>
      </c>
      <c r="E37" s="0" t="n">
        <v>1</v>
      </c>
      <c r="F37" s="0" t="n">
        <v>0</v>
      </c>
      <c r="H37" s="139" t="n">
        <f aca="false">I37-'Shorting Summary'!$A$4</f>
        <v>414.500000248663</v>
      </c>
      <c r="I37" s="139" t="n">
        <f aca="false">86400*(AVERAGE(A37,D37)-'Raw IRMS Data'!$A$2)</f>
        <v>529.50000024866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2037037</v>
      </c>
      <c r="B38" s="0" t="n">
        <v>1</v>
      </c>
      <c r="C38" s="0" t="n">
        <v>0</v>
      </c>
      <c r="D38" s="143" t="n">
        <v>38929.5920601852</v>
      </c>
      <c r="E38" s="0" t="n">
        <v>1</v>
      </c>
      <c r="F38" s="0" t="n">
        <v>0</v>
      </c>
      <c r="H38" s="139" t="n">
        <f aca="false">I38-'Shorting Summary'!$A$4</f>
        <v>431.000000019558</v>
      </c>
      <c r="I38" s="139" t="n">
        <f aca="false">86400*(AVERAGE(A38,D38)-'Raw IRMS Data'!$A$2)</f>
        <v>546.00000001955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2337963</v>
      </c>
      <c r="B39" s="0" t="n">
        <v>1</v>
      </c>
      <c r="C39" s="0" t="n">
        <v>0</v>
      </c>
      <c r="D39" s="143" t="n">
        <v>38929.5922569444</v>
      </c>
      <c r="E39" s="0" t="n">
        <v>1</v>
      </c>
      <c r="F39" s="0" t="n">
        <v>0</v>
      </c>
      <c r="H39" s="139" t="n">
        <f aca="false">I39-'Shorting Summary'!$A$4</f>
        <v>447.999999593012</v>
      </c>
      <c r="I39" s="139" t="n">
        <f aca="false">86400*(AVERAGE(A39,D39)-'Raw IRMS Data'!$A$2)</f>
        <v>562.99999959301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4305556</v>
      </c>
      <c r="B40" s="0" t="n">
        <v>1</v>
      </c>
      <c r="C40" s="0" t="n">
        <v>0</v>
      </c>
      <c r="D40" s="143" t="n">
        <v>38929.5924421296</v>
      </c>
      <c r="E40" s="0" t="n">
        <v>1</v>
      </c>
      <c r="F40" s="0" t="n">
        <v>0</v>
      </c>
      <c r="H40" s="139" t="n">
        <f aca="false">I40-'Shorting Summary'!$A$4</f>
        <v>464.499999363907</v>
      </c>
      <c r="I40" s="139" t="n">
        <f aca="false">86400*(AVERAGE(A40,D40)-'Raw IRMS Data'!$A$2)</f>
        <v>579.49999936390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6273148</v>
      </c>
      <c r="B41" s="0" t="n">
        <v>1</v>
      </c>
      <c r="C41" s="0" t="n">
        <v>0</v>
      </c>
      <c r="D41" s="143" t="n">
        <v>38929.5926388889</v>
      </c>
      <c r="E41" s="0" t="n">
        <v>1</v>
      </c>
      <c r="F41" s="0" t="n">
        <v>0</v>
      </c>
      <c r="H41" s="139" t="n">
        <f aca="false">I41-'Shorting Summary'!$A$4</f>
        <v>481.500000194646</v>
      </c>
      <c r="I41" s="139" t="n">
        <f aca="false">86400*(AVERAGE(A41,D41)-'Raw IRMS Data'!$A$2)</f>
        <v>596.50000019464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8240741</v>
      </c>
      <c r="B42" s="0" t="n">
        <v>1</v>
      </c>
      <c r="C42" s="0" t="n">
        <v>0</v>
      </c>
      <c r="D42" s="143" t="n">
        <v>38929.5928356481</v>
      </c>
      <c r="E42" s="0" t="n">
        <v>1</v>
      </c>
      <c r="F42" s="0" t="n">
        <v>0</v>
      </c>
      <c r="H42" s="139" t="n">
        <f aca="false">I42-'Shorting Summary'!$A$4</f>
        <v>498.499999768101</v>
      </c>
      <c r="I42" s="139" t="n">
        <f aca="false">86400*(AVERAGE(A42,D42)-'Raw IRMS Data'!$A$2)</f>
        <v>613.49999976810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30092593</v>
      </c>
      <c r="B43" s="0" t="n">
        <v>1</v>
      </c>
      <c r="C43" s="0" t="n">
        <v>0</v>
      </c>
      <c r="D43" s="143" t="n">
        <v>38929.5930324074</v>
      </c>
      <c r="E43" s="0" t="n">
        <v>1</v>
      </c>
      <c r="F43" s="0" t="n">
        <v>0</v>
      </c>
      <c r="H43" s="139" t="n">
        <f aca="false">I43-'Shorting Summary'!$A$4</f>
        <v>514.999999538995</v>
      </c>
      <c r="I43" s="139" t="n">
        <f aca="false">86400*(AVERAGE(A43,D43)-'Raw IRMS Data'!$A$2)</f>
        <v>629.99999953899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2060185</v>
      </c>
      <c r="B44" s="0" t="n">
        <v>1</v>
      </c>
      <c r="C44" s="0" t="n">
        <v>0</v>
      </c>
      <c r="D44" s="143" t="n">
        <v>38929.5932291667</v>
      </c>
      <c r="E44" s="0" t="n">
        <v>1</v>
      </c>
      <c r="F44" s="0" t="n">
        <v>0</v>
      </c>
      <c r="H44" s="139" t="n">
        <f aca="false">I44-'Shorting Summary'!$A$4</f>
        <v>531.999999741092</v>
      </c>
      <c r="I44" s="139" t="n">
        <f aca="false">86400*(AVERAGE(A44,D44)-'Raw IRMS Data'!$A$2)</f>
        <v>646.99999974109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4027778</v>
      </c>
      <c r="B45" s="0" t="n">
        <v>1</v>
      </c>
      <c r="C45" s="0" t="n">
        <v>0</v>
      </c>
      <c r="D45" s="143" t="n">
        <v>38929.5934143519</v>
      </c>
      <c r="E45" s="0" t="n">
        <v>1</v>
      </c>
      <c r="F45" s="0" t="n">
        <v>0</v>
      </c>
      <c r="H45" s="139" t="n">
        <f aca="false">I45-'Shorting Summary'!$A$4</f>
        <v>548.50000014063</v>
      </c>
      <c r="I45" s="139" t="n">
        <f aca="false">86400*(AVERAGE(A45,D45)-'Raw IRMS Data'!$A$2)</f>
        <v>663.5000001406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599537</v>
      </c>
      <c r="B46" s="0" t="n">
        <v>1</v>
      </c>
      <c r="C46" s="0" t="n">
        <v>0</v>
      </c>
      <c r="D46" s="143" t="n">
        <v>38929.5936111111</v>
      </c>
      <c r="E46" s="0" t="n">
        <v>1</v>
      </c>
      <c r="F46" s="0" t="n">
        <v>0</v>
      </c>
      <c r="H46" s="139" t="n">
        <f aca="false">I46-'Shorting Summary'!$A$4</f>
        <v>565.499999714084</v>
      </c>
      <c r="I46" s="139" t="n">
        <f aca="false">86400*(AVERAGE(A46,D46)-'Raw IRMS Data'!$A$2)</f>
        <v>680.49999971408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7962963</v>
      </c>
      <c r="B47" s="0" t="n">
        <v>1</v>
      </c>
      <c r="C47" s="0" t="n">
        <v>0</v>
      </c>
      <c r="D47" s="143" t="n">
        <v>38929.5938078704</v>
      </c>
      <c r="E47" s="0" t="n">
        <v>1</v>
      </c>
      <c r="F47" s="0" t="n">
        <v>0</v>
      </c>
      <c r="H47" s="139" t="n">
        <f aca="false">I47-'Shorting Summary'!$A$4</f>
        <v>582.499999916181</v>
      </c>
      <c r="I47" s="139" t="n">
        <f aca="false">86400*(AVERAGE(A47,D47)-'Raw IRMS Data'!$A$2)</f>
        <v>697.49999991618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39814815</v>
      </c>
      <c r="B48" s="0" t="n">
        <v>1</v>
      </c>
      <c r="C48" s="0" t="n">
        <v>0</v>
      </c>
      <c r="D48" s="143" t="n">
        <v>38929.5940046296</v>
      </c>
      <c r="E48" s="0" t="n">
        <v>1</v>
      </c>
      <c r="F48" s="0" t="n">
        <v>0</v>
      </c>
      <c r="H48" s="139" t="n">
        <f aca="false">I48-'Shorting Summary'!$A$4</f>
        <v>599.000000315718</v>
      </c>
      <c r="I48" s="139" t="n">
        <f aca="false">86400*(AVERAGE(A48,D48)-'Raw IRMS Data'!$A$2)</f>
        <v>714.0000003157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1782407</v>
      </c>
      <c r="B49" s="0" t="n">
        <v>1</v>
      </c>
      <c r="C49" s="0" t="n">
        <v>0</v>
      </c>
      <c r="D49" s="143" t="n">
        <v>38929.5942013889</v>
      </c>
      <c r="E49" s="0" t="n">
        <v>1</v>
      </c>
      <c r="F49" s="0" t="n">
        <v>0</v>
      </c>
      <c r="H49" s="139" t="n">
        <f aca="false">I49-'Shorting Summary'!$A$4</f>
        <v>615.999999889173</v>
      </c>
      <c r="I49" s="139" t="n">
        <f aca="false">86400*(AVERAGE(A49,D49)-'Raw IRMS Data'!$A$2)</f>
        <v>730.99999988917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375</v>
      </c>
      <c r="B50" s="0" t="n">
        <v>1</v>
      </c>
      <c r="C50" s="0" t="n">
        <v>0</v>
      </c>
      <c r="D50" s="143" t="n">
        <v>38929.5943865741</v>
      </c>
      <c r="E50" s="0" t="n">
        <v>1</v>
      </c>
      <c r="F50" s="0" t="n">
        <v>0</v>
      </c>
      <c r="H50" s="139" t="n">
        <f aca="false">I50-'Shorting Summary'!$A$4</f>
        <v>632.499999660067</v>
      </c>
      <c r="I50" s="139" t="n">
        <f aca="false">86400*(AVERAGE(A50,D50)-'Raw IRMS Data'!$A$2)</f>
        <v>747.49999966006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5717593</v>
      </c>
      <c r="B51" s="0" t="n">
        <v>1</v>
      </c>
      <c r="C51" s="0" t="n">
        <v>0</v>
      </c>
      <c r="D51" s="143" t="n">
        <v>38929.5945833333</v>
      </c>
      <c r="E51" s="0" t="n">
        <v>1</v>
      </c>
      <c r="F51" s="0" t="n">
        <v>0</v>
      </c>
      <c r="H51" s="139" t="n">
        <f aca="false">I51-'Shorting Summary'!$A$4</f>
        <v>649.499999862164</v>
      </c>
      <c r="I51" s="139" t="n">
        <f aca="false">86400*(AVERAGE(A51,D51)-'Raw IRMS Data'!$A$2)</f>
        <v>764.4999998621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7685185</v>
      </c>
      <c r="B52" s="0" t="n">
        <v>1</v>
      </c>
      <c r="C52" s="0" t="n">
        <v>0</v>
      </c>
      <c r="D52" s="143" t="n">
        <v>38929.5947800926</v>
      </c>
      <c r="E52" s="0" t="n">
        <v>1</v>
      </c>
      <c r="F52" s="0" t="n">
        <v>0</v>
      </c>
      <c r="H52" s="139" t="n">
        <f aca="false">I52-'Shorting Summary'!$A$4</f>
        <v>666.500000064261</v>
      </c>
      <c r="I52" s="139" t="n">
        <f aca="false">86400*(AVERAGE(A52,D52)-'Raw IRMS Data'!$A$2)</f>
        <v>781.50000006426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9537037</v>
      </c>
      <c r="B53" s="0" t="n">
        <v>1</v>
      </c>
      <c r="C53" s="0" t="n">
        <v>0</v>
      </c>
      <c r="D53" s="143" t="n">
        <v>38929.5949768519</v>
      </c>
      <c r="E53" s="0" t="n">
        <v>1</v>
      </c>
      <c r="F53" s="0" t="n">
        <v>0</v>
      </c>
      <c r="H53" s="139" t="n">
        <f aca="false">I53-'Shorting Summary'!$A$4</f>
        <v>682.999999835156</v>
      </c>
      <c r="I53" s="139" t="n">
        <f aca="false">86400*(AVERAGE(A53,D53)-'Raw IRMS Data'!$A$2)</f>
        <v>797.999999835156</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150463</v>
      </c>
      <c r="B54" s="0" t="n">
        <v>1</v>
      </c>
      <c r="C54" s="0" t="n">
        <v>0</v>
      </c>
      <c r="D54" s="143" t="n">
        <v>38929.5951736111</v>
      </c>
      <c r="E54" s="0" t="n">
        <v>1</v>
      </c>
      <c r="F54" s="0" t="n">
        <v>0</v>
      </c>
      <c r="H54" s="139" t="n">
        <f aca="false">I54-'Shorting Summary'!$A$4</f>
        <v>699.99999940861</v>
      </c>
      <c r="I54" s="139" t="n">
        <f aca="false">86400*(AVERAGE(A54,D54)-'Raw IRMS Data'!$A$2)</f>
        <v>814.9999994086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3472222</v>
      </c>
      <c r="B55" s="0" t="n">
        <v>1</v>
      </c>
      <c r="C55" s="0" t="n">
        <v>0</v>
      </c>
      <c r="D55" s="143" t="n">
        <v>38929.5953587963</v>
      </c>
      <c r="E55" s="0" t="n">
        <v>1</v>
      </c>
      <c r="F55" s="0" t="n">
        <v>0</v>
      </c>
      <c r="H55" s="139" t="n">
        <f aca="false">I55-'Shorting Summary'!$A$4</f>
        <v>716.499999808148</v>
      </c>
      <c r="I55" s="139" t="n">
        <f aca="false">86400*(AVERAGE(A55,D55)-'Raw IRMS Data'!$A$2)</f>
        <v>831.49999980814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5439815</v>
      </c>
      <c r="B56" s="0" t="n">
        <v>1</v>
      </c>
      <c r="C56" s="0" t="n">
        <v>0</v>
      </c>
      <c r="D56" s="143" t="n">
        <v>38929.5955555556</v>
      </c>
      <c r="E56" s="0" t="n">
        <v>1</v>
      </c>
      <c r="F56" s="0" t="n">
        <v>0</v>
      </c>
      <c r="H56" s="139" t="n">
        <f aca="false">I56-'Shorting Summary'!$A$4</f>
        <v>733.500000010245</v>
      </c>
      <c r="I56" s="139" t="n">
        <f aca="false">86400*(AVERAGE(A56,D56)-'Raw IRMS Data'!$A$2)</f>
        <v>848.50000001024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7291667</v>
      </c>
      <c r="B57" s="0" t="n">
        <v>1</v>
      </c>
      <c r="C57" s="0" t="n">
        <v>0</v>
      </c>
      <c r="D57" s="143" t="n">
        <v>38929.5957523148</v>
      </c>
      <c r="E57" s="0" t="n">
        <v>1</v>
      </c>
      <c r="F57" s="0" t="n">
        <v>0</v>
      </c>
      <c r="H57" s="139" t="n">
        <f aca="false">I57-'Shorting Summary'!$A$4</f>
        <v>749.999999781139</v>
      </c>
      <c r="I57" s="139" t="n">
        <f aca="false">86400*(AVERAGE(A57,D57)-'Raw IRMS Data'!$A$2)</f>
        <v>864.99999978113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9259259</v>
      </c>
      <c r="B58" s="0" t="n">
        <v>1</v>
      </c>
      <c r="C58" s="0" t="n">
        <v>0</v>
      </c>
      <c r="D58" s="143" t="n">
        <v>38929.5959490741</v>
      </c>
      <c r="E58" s="0" t="n">
        <v>1</v>
      </c>
      <c r="F58" s="0" t="n">
        <v>0</v>
      </c>
      <c r="H58" s="139" t="n">
        <f aca="false">I58-'Shorting Summary'!$A$4</f>
        <v>766.999999354594</v>
      </c>
      <c r="I58" s="139" t="n">
        <f aca="false">86400*(AVERAGE(A58,D58)-'Raw IRMS Data'!$A$2)</f>
        <v>881.999999354594</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1226852</v>
      </c>
      <c r="B59" s="0" t="n">
        <v>1</v>
      </c>
      <c r="C59" s="0" t="n">
        <v>0</v>
      </c>
      <c r="D59" s="143" t="n">
        <v>38929.5961458333</v>
      </c>
      <c r="E59" s="0" t="n">
        <v>1</v>
      </c>
      <c r="F59" s="0" t="n">
        <v>0</v>
      </c>
      <c r="H59" s="139" t="n">
        <f aca="false">I59-'Shorting Summary'!$A$4</f>
        <v>784.000000185333</v>
      </c>
      <c r="I59" s="139" t="n">
        <f aca="false">86400*(AVERAGE(A59,D59)-'Raw IRMS Data'!$A$2)</f>
        <v>899.00000018533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3194444</v>
      </c>
      <c r="B60" s="0" t="n">
        <v>1</v>
      </c>
      <c r="C60" s="0" t="n">
        <v>0</v>
      </c>
      <c r="D60" s="143" t="n">
        <v>38929.5963310185</v>
      </c>
      <c r="E60" s="0" t="n">
        <v>1</v>
      </c>
      <c r="F60" s="0" t="n">
        <v>0</v>
      </c>
      <c r="H60" s="139" t="n">
        <f aca="false">I60-'Shorting Summary'!$A$4</f>
        <v>800.499999956228</v>
      </c>
      <c r="I60" s="139" t="n">
        <f aca="false">86400*(AVERAGE(A60,D60)-'Raw IRMS Data'!$A$2)</f>
        <v>915.49999995622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5162037</v>
      </c>
      <c r="B61" s="0" t="n">
        <v>1</v>
      </c>
      <c r="C61" s="0" t="n">
        <v>0</v>
      </c>
      <c r="D61" s="143" t="n">
        <v>38929.5965277778</v>
      </c>
      <c r="E61" s="0" t="n">
        <v>1</v>
      </c>
      <c r="F61" s="0" t="n">
        <v>0</v>
      </c>
      <c r="H61" s="139" t="n">
        <f aca="false">I61-'Shorting Summary'!$A$4</f>
        <v>817.499999529682</v>
      </c>
      <c r="I61" s="139" t="n">
        <f aca="false">86400*(AVERAGE(A61,D61)-'Raw IRMS Data'!$A$2)</f>
        <v>932.499999529682</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7013889</v>
      </c>
      <c r="B62" s="0" t="n">
        <v>1</v>
      </c>
      <c r="C62" s="0" t="n">
        <v>0</v>
      </c>
      <c r="D62" s="143" t="n">
        <v>38929.596724537</v>
      </c>
      <c r="E62" s="0" t="n">
        <v>1</v>
      </c>
      <c r="F62" s="0" t="n">
        <v>0</v>
      </c>
      <c r="H62" s="139" t="n">
        <f aca="false">I62-'Shorting Summary'!$A$4</f>
        <v>833.999999300577</v>
      </c>
      <c r="I62" s="139" t="n">
        <f aca="false">86400*(AVERAGE(A62,D62)-'Raw IRMS Data'!$A$2)</f>
        <v>948.99999930057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8981482</v>
      </c>
      <c r="B63" s="0" t="n">
        <v>1</v>
      </c>
      <c r="C63" s="0" t="n">
        <v>0</v>
      </c>
      <c r="D63" s="143" t="n">
        <v>38929.5969212963</v>
      </c>
      <c r="E63" s="0" t="n">
        <v>1</v>
      </c>
      <c r="F63" s="0" t="n">
        <v>0</v>
      </c>
      <c r="H63" s="139" t="n">
        <f aca="false">I63-'Shorting Summary'!$A$4</f>
        <v>851.000000131317</v>
      </c>
      <c r="I63" s="139" t="n">
        <f aca="false">86400*(AVERAGE(A63,D63)-'Raw IRMS Data'!$A$2)</f>
        <v>966.00000013131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0949074</v>
      </c>
      <c r="B64" s="0" t="n">
        <v>1</v>
      </c>
      <c r="C64" s="0" t="n">
        <v>0</v>
      </c>
      <c r="D64" s="143" t="n">
        <v>38929.5971180556</v>
      </c>
      <c r="E64" s="0" t="n">
        <v>1</v>
      </c>
      <c r="F64" s="0" t="n">
        <v>0</v>
      </c>
      <c r="H64" s="139" t="n">
        <f aca="false">I64-'Shorting Summary'!$A$4</f>
        <v>867.999999704771</v>
      </c>
      <c r="I64" s="139" t="n">
        <f aca="false">86400*(AVERAGE(A64,D64)-'Raw IRMS Data'!$A$2)</f>
        <v>982.999999704771</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2916667</v>
      </c>
      <c r="B65" s="0" t="n">
        <v>2</v>
      </c>
      <c r="C65" s="0" t="n">
        <v>1</v>
      </c>
      <c r="D65" s="143" t="n">
        <v>38929.5973032407</v>
      </c>
      <c r="E65" s="0" t="n">
        <v>1</v>
      </c>
      <c r="F65" s="0" t="n">
        <v>0</v>
      </c>
      <c r="H65" s="139" t="n">
        <f aca="false">I65-'Shorting Summary'!$A$4</f>
        <v>884.499999475665</v>
      </c>
      <c r="I65" s="139" t="n">
        <f aca="false">86400*(AVERAGE(A65,D65)-'Raw IRMS Data'!$A$2)</f>
        <v>999.499999475665</v>
      </c>
      <c r="J65" s="0" t="n">
        <f aca="false">B65*250/4095</f>
        <v>0.122100122100122</v>
      </c>
      <c r="K65" s="0" t="n">
        <f aca="false">C65*250/4095</f>
        <v>0.0610500610500611</v>
      </c>
      <c r="L65" s="0" t="n">
        <f aca="false">E65*250/4095</f>
        <v>0.0610500610500611</v>
      </c>
      <c r="M65" s="0" t="n">
        <f aca="false">F65*250/4095</f>
        <v>0</v>
      </c>
      <c r="N65" s="0" t="n">
        <f aca="false">J65/$M$1</f>
        <v>0.00122100122100122</v>
      </c>
      <c r="O65" s="0" t="n">
        <f aca="false">K65/$M$1</f>
        <v>0.000610500610500611</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1.999999949</v>
      </c>
      <c r="W65" s="0" t="n">
        <f aca="false">IF(K65=0,ABS(($J$1-J65)/N65-($J$1-J65)/U65),ABS((($J$1-J65)-K65)/(K65/V65+O65)))</f>
        <v>210902.141976886</v>
      </c>
    </row>
    <row r="66" customFormat="false" ht="12.75" hidden="false" customHeight="false" outlineLevel="0" collapsed="false">
      <c r="A66" s="143" t="n">
        <v>38929.5974884259</v>
      </c>
      <c r="B66" s="0" t="n">
        <v>1</v>
      </c>
      <c r="C66" s="0" t="n">
        <v>0</v>
      </c>
      <c r="D66" s="143" t="n">
        <v>38929.5975</v>
      </c>
      <c r="E66" s="0" t="n">
        <v>1</v>
      </c>
      <c r="F66" s="0" t="n">
        <v>0</v>
      </c>
      <c r="H66" s="139" t="n">
        <f aca="false">I66-'Shorting Summary'!$A$4</f>
        <v>901.500000306405</v>
      </c>
      <c r="I66" s="139" t="n">
        <f aca="false">86400*(AVERAGE(A66,D66)-'Raw IRMS Data'!$A$2)</f>
        <v>1016.5000003064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6736111</v>
      </c>
      <c r="B67" s="0" t="n">
        <v>1</v>
      </c>
      <c r="C67" s="0" t="n">
        <v>0</v>
      </c>
      <c r="D67" s="143" t="n">
        <v>38929.5976967593</v>
      </c>
      <c r="E67" s="0" t="n">
        <v>1</v>
      </c>
      <c r="F67" s="0" t="n">
        <v>0</v>
      </c>
      <c r="H67" s="139" t="n">
        <f aca="false">I67-'Shorting Summary'!$A$4</f>
        <v>918.0000000773</v>
      </c>
      <c r="I67" s="139" t="n">
        <f aca="false">86400*(AVERAGE(A67,D67)-'Raw IRMS Data'!$A$2)</f>
        <v>1033.0000000773</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8703704</v>
      </c>
      <c r="B68" s="0" t="n">
        <v>1</v>
      </c>
      <c r="C68" s="0" t="n">
        <v>0</v>
      </c>
      <c r="D68" s="143" t="n">
        <v>38929.5978935185</v>
      </c>
      <c r="E68" s="0" t="n">
        <v>1</v>
      </c>
      <c r="F68" s="0" t="n">
        <v>0</v>
      </c>
      <c r="H68" s="139" t="n">
        <f aca="false">I68-'Shorting Summary'!$A$4</f>
        <v>934.999999650754</v>
      </c>
      <c r="I68" s="139" t="n">
        <f aca="false">86400*(AVERAGE(A68,D68)-'Raw IRMS Data'!$A$2)</f>
        <v>1049.99999965075</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0671296</v>
      </c>
      <c r="B69" s="0" t="n">
        <v>1</v>
      </c>
      <c r="C69" s="0" t="n">
        <v>0</v>
      </c>
      <c r="D69" s="143" t="n">
        <v>38929.5980902778</v>
      </c>
      <c r="E69" s="0" t="n">
        <v>1</v>
      </c>
      <c r="F69" s="0" t="n">
        <v>0</v>
      </c>
      <c r="H69" s="139" t="n">
        <f aca="false">I69-'Shorting Summary'!$A$4</f>
        <v>951.999999852851</v>
      </c>
      <c r="I69" s="139" t="n">
        <f aca="false">86400*(AVERAGE(A69,D69)-'Raw IRMS Data'!$A$2)</f>
        <v>1066.9999998528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2638889</v>
      </c>
      <c r="B70" s="0" t="n">
        <v>1</v>
      </c>
      <c r="C70" s="0" t="n">
        <v>0</v>
      </c>
      <c r="D70" s="143" t="n">
        <v>38929.598275463</v>
      </c>
      <c r="E70" s="0" t="n">
        <v>2</v>
      </c>
      <c r="F70" s="0" t="n">
        <v>0</v>
      </c>
      <c r="H70" s="139" t="n">
        <f aca="false">I70-'Shorting Summary'!$A$4</f>
        <v>968.500000252388</v>
      </c>
      <c r="I70" s="139" t="n">
        <f aca="false">86400*(AVERAGE(A70,D70)-'Raw IRMS Data'!$A$2)</f>
        <v>1083.50000025239</v>
      </c>
      <c r="J70" s="0" t="n">
        <f aca="false">B70*250/4095</f>
        <v>0.0610500610500611</v>
      </c>
      <c r="K70" s="0" t="n">
        <f aca="false">C70*250/4095</f>
        <v>0</v>
      </c>
      <c r="L70" s="0" t="n">
        <f aca="false">E70*250/4095</f>
        <v>0.122100122100122</v>
      </c>
      <c r="M70" s="0" t="n">
        <f aca="false">F70*250/4095</f>
        <v>0</v>
      </c>
      <c r="N70" s="0" t="n">
        <f aca="false">J70/$M$1</f>
        <v>0.000610500610500611</v>
      </c>
      <c r="O70" s="0" t="n">
        <f aca="false">K70/$M$1</f>
        <v>0</v>
      </c>
      <c r="P70" s="0" t="n">
        <f aca="false">L70/$M$1</f>
        <v>0.00122100122100122</v>
      </c>
      <c r="Q70" s="0" t="n">
        <f aca="false">M70/$M$1</f>
        <v>0</v>
      </c>
      <c r="R70" s="0" t="n">
        <f aca="false">ABS(N70-O70)</f>
        <v>0.000610500610500611</v>
      </c>
      <c r="S70" s="0" t="n">
        <f aca="false">ABS(P70-Q70)</f>
        <v>0.00122100122100122</v>
      </c>
      <c r="U70" s="0" t="n">
        <f aca="false">ABS((K70*M70-($J$1-J70)*($J$1-L70))/(S70*K70-R70*($J$1-L70)))</f>
        <v>211202</v>
      </c>
      <c r="V70" s="0" t="n">
        <f aca="false">IF(R70=($J$1-J70)/U70,$J$1/S70-$M$1,IF(K70=0,$J$1/S70-$M$1,K70/ABS(R70-($J$1-J70)/U70)))</f>
        <v>105551</v>
      </c>
      <c r="W70" s="0" t="n">
        <f aca="false">IF(K70=0,ABS(($J$1-J70)/N70-($J$1-J70)/U70),ABS((($J$1-J70)-K70)/(K70/V70+O70)))</f>
        <v>211201.999389499</v>
      </c>
    </row>
    <row r="71" customFormat="false" ht="12.75" hidden="false" customHeight="false" outlineLevel="0" collapsed="false">
      <c r="A71" s="143" t="n">
        <v>38929.5984606482</v>
      </c>
      <c r="B71" s="0" t="n">
        <v>1</v>
      </c>
      <c r="C71" s="0" t="n">
        <v>0</v>
      </c>
      <c r="D71" s="143" t="n">
        <v>38929.5984722222</v>
      </c>
      <c r="E71" s="0" t="n">
        <v>1</v>
      </c>
      <c r="F71" s="0" t="n">
        <v>0</v>
      </c>
      <c r="H71" s="139" t="n">
        <f aca="false">I71-'Shorting Summary'!$A$4</f>
        <v>985.499999825843</v>
      </c>
      <c r="I71" s="139" t="n">
        <f aca="false">86400*(AVERAGE(A71,D71)-'Raw IRMS Data'!$A$2)</f>
        <v>1100.4999998258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6574074</v>
      </c>
      <c r="B72" s="0" t="n">
        <v>1</v>
      </c>
      <c r="C72" s="0" t="n">
        <v>0</v>
      </c>
      <c r="D72" s="143" t="n">
        <v>38929.5986689815</v>
      </c>
      <c r="E72" s="0" t="n">
        <v>1</v>
      </c>
      <c r="F72" s="0" t="n">
        <v>0</v>
      </c>
      <c r="H72" s="139" t="n">
        <f aca="false">I72-'Shorting Summary'!$A$4</f>
        <v>1002.4999993993</v>
      </c>
      <c r="I72" s="139" t="n">
        <f aca="false">86400*(AVERAGE(A72,D72)-'Raw IRMS Data'!$A$2)</f>
        <v>1117.499999399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8425926</v>
      </c>
      <c r="B73" s="0" t="n">
        <v>1</v>
      </c>
      <c r="C73" s="0" t="n">
        <v>0</v>
      </c>
      <c r="D73" s="143" t="n">
        <v>38929.5988657407</v>
      </c>
      <c r="E73" s="0" t="n">
        <v>1</v>
      </c>
      <c r="F73" s="0" t="n">
        <v>0</v>
      </c>
      <c r="H73" s="139" t="n">
        <f aca="false">I73-'Shorting Summary'!$A$4</f>
        <v>1018.99999979883</v>
      </c>
      <c r="I73" s="139" t="n">
        <f aca="false">86400*(AVERAGE(A73,D73)-'Raw IRMS Data'!$A$2)</f>
        <v>1133.9999997988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90393519</v>
      </c>
      <c r="B74" s="0" t="n">
        <v>1</v>
      </c>
      <c r="C74" s="0" t="n">
        <v>0</v>
      </c>
      <c r="D74" s="143" t="n">
        <v>38929.5990625</v>
      </c>
      <c r="E74" s="0" t="n">
        <v>1</v>
      </c>
      <c r="F74" s="0" t="n">
        <v>0</v>
      </c>
      <c r="H74" s="139" t="n">
        <f aca="false">I74-'Shorting Summary'!$A$4</f>
        <v>1036.00000000093</v>
      </c>
      <c r="I74" s="139" t="n">
        <f aca="false">86400*(AVERAGE(A74,D74)-'Raw IRMS Data'!$A$2)</f>
        <v>1151.0000000009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2361111</v>
      </c>
      <c r="B75" s="0" t="n">
        <v>1</v>
      </c>
      <c r="C75" s="0" t="n">
        <v>0</v>
      </c>
      <c r="D75" s="143" t="n">
        <v>38929.5992476852</v>
      </c>
      <c r="E75" s="0" t="n">
        <v>1</v>
      </c>
      <c r="F75" s="0" t="n">
        <v>0</v>
      </c>
      <c r="H75" s="139" t="n">
        <f aca="false">I75-'Shorting Summary'!$A$4</f>
        <v>1052.49999977183</v>
      </c>
      <c r="I75" s="139" t="n">
        <f aca="false">86400*(AVERAGE(A75,D75)-'Raw IRMS Data'!$A$2)</f>
        <v>1167.4999997718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4328704</v>
      </c>
      <c r="B76" s="0" t="n">
        <v>1</v>
      </c>
      <c r="C76" s="0" t="n">
        <v>0</v>
      </c>
      <c r="D76" s="143" t="n">
        <v>38929.5994444444</v>
      </c>
      <c r="E76" s="0" t="n">
        <v>1</v>
      </c>
      <c r="F76" s="0" t="n">
        <v>0</v>
      </c>
      <c r="H76" s="139" t="n">
        <f aca="false">I76-'Shorting Summary'!$A$4</f>
        <v>1069.49999934528</v>
      </c>
      <c r="I76" s="139" t="n">
        <f aca="false">86400*(AVERAGE(A76,D76)-'Raw IRMS Data'!$A$2)</f>
        <v>1184.49999934528</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6296296</v>
      </c>
      <c r="B77" s="0" t="n">
        <v>1</v>
      </c>
      <c r="C77" s="0" t="n">
        <v>0</v>
      </c>
      <c r="D77" s="143" t="n">
        <v>38929.5996412037</v>
      </c>
      <c r="E77" s="0" t="n">
        <v>1</v>
      </c>
      <c r="F77" s="0" t="n">
        <v>0</v>
      </c>
      <c r="H77" s="139" t="n">
        <f aca="false">I77-'Shorting Summary'!$A$4</f>
        <v>1086.50000017602</v>
      </c>
      <c r="I77" s="139" t="n">
        <f aca="false">86400*(AVERAGE(A77,D77)-'Raw IRMS Data'!$A$2)</f>
        <v>1201.5000001760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8148148</v>
      </c>
      <c r="B78" s="0" t="n">
        <v>1</v>
      </c>
      <c r="C78" s="0" t="n">
        <v>0</v>
      </c>
      <c r="D78" s="143" t="n">
        <v>38929.599837963</v>
      </c>
      <c r="E78" s="0" t="n">
        <v>1</v>
      </c>
      <c r="F78" s="0" t="n">
        <v>0</v>
      </c>
      <c r="H78" s="139" t="n">
        <f aca="false">I78-'Shorting Summary'!$A$4</f>
        <v>1102.99999994691</v>
      </c>
      <c r="I78" s="139" t="n">
        <f aca="false">86400*(AVERAGE(A78,D78)-'Raw IRMS Data'!$A$2)</f>
        <v>1217.99999994691</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6000115741</v>
      </c>
      <c r="B79" s="0" t="n">
        <v>1</v>
      </c>
      <c r="C79" s="0" t="n">
        <v>0</v>
      </c>
      <c r="D79" s="143" t="n">
        <v>38929.6000231481</v>
      </c>
      <c r="E79" s="0" t="n">
        <v>1</v>
      </c>
      <c r="F79" s="0" t="n">
        <v>0</v>
      </c>
      <c r="H79" s="139" t="n">
        <f aca="false">I79-'Shorting Summary'!$A$4</f>
        <v>1119.49999971781</v>
      </c>
      <c r="I79" s="139" t="n">
        <f aca="false">86400*(AVERAGE(A79,D79)-'Raw IRMS Data'!$A$2)</f>
        <v>1234.4999997178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2083333</v>
      </c>
      <c r="B80" s="0" t="n">
        <v>1</v>
      </c>
      <c r="C80" s="0" t="n">
        <v>0</v>
      </c>
      <c r="D80" s="143" t="n">
        <v>38929.6002199074</v>
      </c>
      <c r="E80" s="0" t="n">
        <v>1</v>
      </c>
      <c r="F80" s="0" t="n">
        <v>0</v>
      </c>
      <c r="H80" s="139" t="n">
        <f aca="false">I80-'Shorting Summary'!$A$4</f>
        <v>1136.49999991991</v>
      </c>
      <c r="I80" s="139" t="n">
        <f aca="false">86400*(AVERAGE(A80,D80)-'Raw IRMS Data'!$A$2)</f>
        <v>1251.4999999199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4050926</v>
      </c>
      <c r="B81" s="0" t="n">
        <v>1</v>
      </c>
      <c r="C81" s="0" t="n">
        <v>0</v>
      </c>
      <c r="D81" s="143" t="n">
        <v>38929.6004166667</v>
      </c>
      <c r="E81" s="0" t="n">
        <v>1</v>
      </c>
      <c r="F81" s="0" t="n">
        <v>0</v>
      </c>
      <c r="H81" s="139" t="n">
        <f aca="false">I81-'Shorting Summary'!$A$4</f>
        <v>1153.500000122</v>
      </c>
      <c r="I81" s="139" t="n">
        <f aca="false">86400*(AVERAGE(A81,D81)-'Raw IRMS Data'!$A$2)</f>
        <v>1268.50000012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5902778</v>
      </c>
      <c r="B82" s="0" t="n">
        <v>1</v>
      </c>
      <c r="C82" s="0" t="n">
        <v>0</v>
      </c>
      <c r="D82" s="143" t="n">
        <v>38929.6006134259</v>
      </c>
      <c r="E82" s="0" t="n">
        <v>1</v>
      </c>
      <c r="F82" s="0" t="n">
        <v>0</v>
      </c>
      <c r="H82" s="139" t="n">
        <f aca="false">I82-'Shorting Summary'!$A$4</f>
        <v>1169.9999998929</v>
      </c>
      <c r="I82" s="139" t="n">
        <f aca="false">86400*(AVERAGE(A82,D82)-'Raw IRMS Data'!$A$2)</f>
        <v>1284.9999998929</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3" t="n">
        <v>38929.600787037</v>
      </c>
      <c r="B83" s="0" t="n">
        <v>4</v>
      </c>
      <c r="C83" s="0" t="n">
        <v>13</v>
      </c>
      <c r="D83" s="143" t="n">
        <v>38929.6008101852</v>
      </c>
      <c r="E83" s="0" t="n">
        <v>3</v>
      </c>
      <c r="F83" s="0" t="n">
        <v>7</v>
      </c>
      <c r="H83" s="139" t="n">
        <f aca="false">I83-'Shorting Summary'!$A$4</f>
        <v>1186.99999946635</v>
      </c>
      <c r="I83" s="139" t="n">
        <f aca="false">86400*(AVERAGE(A83,D83)-'Raw IRMS Data'!$A$2)</f>
        <v>1301.99999946635</v>
      </c>
      <c r="J83" s="0" t="n">
        <f aca="false">B83*250/4095</f>
        <v>0.244200244200244</v>
      </c>
      <c r="K83" s="0" t="n">
        <f aca="false">C83*250/4095</f>
        <v>0.793650793650794</v>
      </c>
      <c r="L83" s="0" t="n">
        <f aca="false">E83*250/4095</f>
        <v>0.183150183150183</v>
      </c>
      <c r="M83" s="0" t="n">
        <f aca="false">F83*250/4095</f>
        <v>0.427350427350427</v>
      </c>
      <c r="N83" s="0" t="n">
        <f aca="false">J83/$M$1</f>
        <v>0.00244200244200244</v>
      </c>
      <c r="O83" s="0" t="n">
        <f aca="false">K83/$M$1</f>
        <v>0.00793650793650794</v>
      </c>
      <c r="P83" s="0" t="n">
        <f aca="false">L83/$M$1</f>
        <v>0.00183150183150183</v>
      </c>
      <c r="Q83" s="0" t="n">
        <f aca="false">M83/$M$1</f>
        <v>0.00427350427350427</v>
      </c>
      <c r="R83" s="0" t="n">
        <f aca="false">ABS(N83-O83)</f>
        <v>0.00549450549450549</v>
      </c>
      <c r="S83" s="0" t="n">
        <f aca="false">ABS(P83-Q83)</f>
        <v>0.00244200244200244</v>
      </c>
      <c r="U83" s="0" t="n">
        <f aca="false">ABS((K83*M83-($J$1-J83)*($J$1-L83))/(S83*K83-R83*($J$1-L83)))</f>
        <v>23497.4183390379</v>
      </c>
      <c r="V83" s="0" t="n">
        <f aca="false">IF(R83=($J$1-J83)/U83,$J$1/S83-$M$1,IF(K83=0,$J$1/S83-$M$1,K83/ABS(R83-($J$1-J83)/U83)))</f>
        <v>53146.3139059958</v>
      </c>
      <c r="W83" s="0" t="n">
        <f aca="false">IF(K83=0,ABS(($J$1-J83)/N83-($J$1-J83)/U83),ABS((($J$1-J83)-K83)/(K83/V83+O83)))</f>
        <v>16092.950305502</v>
      </c>
    </row>
    <row r="84" customFormat="false" ht="12.75" hidden="false" customHeight="false" outlineLevel="0" collapsed="false">
      <c r="A84" s="143" t="n">
        <v>38929.6009837963</v>
      </c>
      <c r="B84" s="0" t="n">
        <v>3</v>
      </c>
      <c r="C84" s="0" t="n">
        <v>14</v>
      </c>
      <c r="D84" s="143" t="n">
        <v>38929.6009953704</v>
      </c>
      <c r="E84" s="0" t="n">
        <v>3</v>
      </c>
      <c r="F84" s="0" t="n">
        <v>8</v>
      </c>
      <c r="H84" s="139" t="n">
        <f aca="false">I84-'Shorting Summary'!$A$4</f>
        <v>1203.49999986589</v>
      </c>
      <c r="I84" s="139" t="n">
        <f aca="false">86400*(AVERAGE(A84,D84)-'Raw IRMS Data'!$A$2)</f>
        <v>1318.49999986589</v>
      </c>
      <c r="J84" s="0" t="n">
        <f aca="false">B84*250/4095</f>
        <v>0.183150183150183</v>
      </c>
      <c r="K84" s="0" t="n">
        <f aca="false">C84*250/4095</f>
        <v>0.854700854700855</v>
      </c>
      <c r="L84" s="0" t="n">
        <f aca="false">E84*250/4095</f>
        <v>0.183150183150183</v>
      </c>
      <c r="M84" s="0" t="n">
        <f aca="false">F84*250/4095</f>
        <v>0.488400488400488</v>
      </c>
      <c r="N84" s="0" t="n">
        <f aca="false">J84/$M$1</f>
        <v>0.00183150183150183</v>
      </c>
      <c r="O84" s="0" t="n">
        <f aca="false">K84/$M$1</f>
        <v>0.00854700854700855</v>
      </c>
      <c r="P84" s="0" t="n">
        <f aca="false">L84/$M$1</f>
        <v>0.00183150183150183</v>
      </c>
      <c r="Q84" s="0" t="n">
        <f aca="false">M84/$M$1</f>
        <v>0.00488400488400488</v>
      </c>
      <c r="R84" s="0" t="n">
        <f aca="false">ABS(N84-O84)</f>
        <v>0.00671550671550672</v>
      </c>
      <c r="S84" s="0" t="n">
        <f aca="false">ABS(P84-Q84)</f>
        <v>0.00305250305250305</v>
      </c>
      <c r="U84" s="0" t="n">
        <f aca="false">ABS((K84*M84-($J$1-J84)*($J$1-L84))/(S84*K84-R84*($J$1-L84)))</f>
        <v>19239.5422359857</v>
      </c>
      <c r="V84" s="0" t="n">
        <f aca="false">IF(R84=($J$1-J84)/U84,$J$1/S84-$M$1,IF(K84=0,$J$1/S84-$M$1,K84/ABS(R84-($J$1-J84)/U84)))</f>
        <v>42554.2902514755</v>
      </c>
      <c r="W84" s="0" t="n">
        <f aca="false">IF(K84=0,ABS(($J$1-J84)/N84-($J$1-J84)/U84),ABS((($J$1-J84)-K84)/(K84/V84+O84)))</f>
        <v>14936.4716265578</v>
      </c>
    </row>
    <row r="85" customFormat="false" ht="12.75" hidden="false" customHeight="false" outlineLevel="0" collapsed="false">
      <c r="A85" s="143" t="n">
        <v>38929.6011805556</v>
      </c>
      <c r="B85" s="0" t="n">
        <v>4</v>
      </c>
      <c r="C85" s="0" t="n">
        <v>15</v>
      </c>
      <c r="D85" s="143" t="n">
        <v>38929.6011921296</v>
      </c>
      <c r="E85" s="0" t="n">
        <v>3</v>
      </c>
      <c r="F85" s="0" t="n">
        <v>7</v>
      </c>
      <c r="H85" s="139" t="n">
        <f aca="false">I85-'Shorting Summary'!$A$4</f>
        <v>1220.50000006799</v>
      </c>
      <c r="I85" s="139" t="n">
        <f aca="false">86400*(AVERAGE(A85,D85)-'Raw IRMS Data'!$A$2)</f>
        <v>1335.50000006799</v>
      </c>
      <c r="J85" s="0" t="n">
        <f aca="false">B85*250/4095</f>
        <v>0.244200244200244</v>
      </c>
      <c r="K85" s="0" t="n">
        <f aca="false">C85*250/4095</f>
        <v>0.915750915750916</v>
      </c>
      <c r="L85" s="0" t="n">
        <f aca="false">E85*250/4095</f>
        <v>0.183150183150183</v>
      </c>
      <c r="M85" s="0" t="n">
        <f aca="false">F85*250/4095</f>
        <v>0.427350427350427</v>
      </c>
      <c r="N85" s="0" t="n">
        <f aca="false">J85/$M$1</f>
        <v>0.00244200244200244</v>
      </c>
      <c r="O85" s="0" t="n">
        <f aca="false">K85/$M$1</f>
        <v>0.00915750915750916</v>
      </c>
      <c r="P85" s="0" t="n">
        <f aca="false">L85/$M$1</f>
        <v>0.00183150183150183</v>
      </c>
      <c r="Q85" s="0" t="n">
        <f aca="false">M85/$M$1</f>
        <v>0.00427350427350427</v>
      </c>
      <c r="R85" s="0" t="n">
        <f aca="false">ABS(N85-O85)</f>
        <v>0.00671550671550672</v>
      </c>
      <c r="S85" s="0" t="n">
        <f aca="false">ABS(P85-Q85)</f>
        <v>0.00244200244200244</v>
      </c>
      <c r="U85" s="0" t="n">
        <f aca="false">ABS((K85*M85-($J$1-J85)*($J$1-L85))/(S85*K85-R85*($J$1-L85)))</f>
        <v>19222.1472642593</v>
      </c>
      <c r="V85" s="0" t="n">
        <f aca="false">IF(R85=($J$1-J85)/U85,$J$1/S85-$M$1,IF(K85=0,$J$1/S85-$M$1,K85/ABS(R85-($J$1-J85)/U85)))</f>
        <v>53235.1572230423</v>
      </c>
      <c r="W85" s="0" t="n">
        <f aca="false">IF(K85=0,ABS(($J$1-J85)/N85-($J$1-J85)/U85),ABS((($J$1-J85)-K85)/(K85/V85+O85)))</f>
        <v>13933.9589784421</v>
      </c>
    </row>
    <row r="86" customFormat="false" ht="12.75" hidden="false" customHeight="false" outlineLevel="0" collapsed="false">
      <c r="A86" s="143" t="n">
        <v>38929.6013773148</v>
      </c>
      <c r="B86" s="0" t="n">
        <v>4</v>
      </c>
      <c r="C86" s="0" t="n">
        <v>17</v>
      </c>
      <c r="D86" s="143" t="n">
        <v>38929.6013888889</v>
      </c>
      <c r="E86" s="0" t="n">
        <v>10</v>
      </c>
      <c r="F86" s="0" t="n">
        <v>14</v>
      </c>
      <c r="H86" s="139" t="n">
        <f aca="false">I86-'Shorting Summary'!$A$4</f>
        <v>1237.49999964144</v>
      </c>
      <c r="I86" s="139" t="n">
        <f aca="false">86400*(AVERAGE(A86,D86)-'Raw IRMS Data'!$A$2)</f>
        <v>1352.49999964144</v>
      </c>
      <c r="J86" s="0" t="n">
        <f aca="false">B86*250/4095</f>
        <v>0.244200244200244</v>
      </c>
      <c r="K86" s="0" t="n">
        <f aca="false">C86*250/4095</f>
        <v>1.03785103785104</v>
      </c>
      <c r="L86" s="0" t="n">
        <f aca="false">E86*250/4095</f>
        <v>0.610500610500611</v>
      </c>
      <c r="M86" s="0" t="n">
        <f aca="false">F86*250/4095</f>
        <v>0.854700854700855</v>
      </c>
      <c r="N86" s="0" t="n">
        <f aca="false">J86/$M$1</f>
        <v>0.00244200244200244</v>
      </c>
      <c r="O86" s="0" t="n">
        <f aca="false">K86/$M$1</f>
        <v>0.0103785103785104</v>
      </c>
      <c r="P86" s="0" t="n">
        <f aca="false">L86/$M$1</f>
        <v>0.00610500610500611</v>
      </c>
      <c r="Q86" s="0" t="n">
        <f aca="false">M86/$M$1</f>
        <v>0.00854700854700855</v>
      </c>
      <c r="R86" s="0" t="n">
        <f aca="false">ABS(N86-O86)</f>
        <v>0.00793650793650794</v>
      </c>
      <c r="S86" s="0" t="n">
        <f aca="false">ABS(P86-Q86)</f>
        <v>0.00244200244200244</v>
      </c>
      <c r="U86" s="0" t="n">
        <f aca="false">ABS((K86*M86-($J$1-J86)*($J$1-L86))/(S86*K86-R86*($J$1-L86)))</f>
        <v>16262.8101539863</v>
      </c>
      <c r="V86" s="0" t="n">
        <f aca="false">IF(R86=($J$1-J86)/U86,$J$1/S86-$M$1,IF(K86=0,$J$1/S86-$M$1,K86/ABS(R86-($J$1-J86)/U86)))</f>
        <v>53731.8906577138</v>
      </c>
      <c r="W86" s="0" t="n">
        <f aca="false">IF(K86=0,ABS(($J$1-J86)/N86-($J$1-J86)/U86),ABS((($J$1-J86)-K86)/(K86/V86+O86)))</f>
        <v>12283.1399446506</v>
      </c>
    </row>
    <row r="87" customFormat="false" ht="12.75" hidden="false" customHeight="false" outlineLevel="0" collapsed="false">
      <c r="A87" s="143" t="n">
        <v>38929.6015625</v>
      </c>
      <c r="B87" s="0" t="n">
        <v>1185</v>
      </c>
      <c r="C87" s="0" t="n">
        <v>1167</v>
      </c>
      <c r="D87" s="143" t="n">
        <v>38929.6015856481</v>
      </c>
      <c r="E87" s="0" t="n">
        <v>998</v>
      </c>
      <c r="F87" s="0" t="n">
        <v>963</v>
      </c>
      <c r="H87" s="139" t="n">
        <f aca="false">I87-'Shorting Summary'!$A$4</f>
        <v>1253.99999941234</v>
      </c>
      <c r="I87" s="139" t="n">
        <f aca="false">86400*(AVERAGE(A87,D87)-'Raw IRMS Data'!$A$2)</f>
        <v>1368.99999941234</v>
      </c>
      <c r="J87" s="0" t="n">
        <f aca="false">B87*250/4095</f>
        <v>72.3443223443224</v>
      </c>
      <c r="K87" s="0" t="n">
        <f aca="false">C87*250/4095</f>
        <v>71.2454212454212</v>
      </c>
      <c r="L87" s="0" t="n">
        <f aca="false">E87*250/4095</f>
        <v>60.9279609279609</v>
      </c>
      <c r="M87" s="0" t="n">
        <f aca="false">F87*250/4095</f>
        <v>58.7912087912088</v>
      </c>
      <c r="N87" s="0" t="n">
        <f aca="false">J87/$M$1</f>
        <v>0.723443223443224</v>
      </c>
      <c r="O87" s="0" t="n">
        <f aca="false">K87/$M$1</f>
        <v>0.712454212454212</v>
      </c>
      <c r="P87" s="0" t="n">
        <f aca="false">L87/$M$1</f>
        <v>0.609279609279609</v>
      </c>
      <c r="Q87" s="0" t="n">
        <f aca="false">M87/$M$1</f>
        <v>0.587912087912088</v>
      </c>
      <c r="R87" s="0" t="n">
        <f aca="false">ABS(N87-O87)</f>
        <v>0.0109890109890112</v>
      </c>
      <c r="S87" s="0" t="n">
        <f aca="false">ABS(P87-Q87)</f>
        <v>0.0213675213675213</v>
      </c>
      <c r="U87" s="0" t="n">
        <f aca="false">ABS((K87*M87-($J$1-J87)*($J$1-L87))/(S87*K87-R87*($J$1-L87)))</f>
        <v>428.696427952551</v>
      </c>
      <c r="V87" s="0" t="n">
        <f aca="false">IF(R87=($J$1-J87)/U87,$J$1/S87-$M$1,IF(K87=0,$J$1/S87-$M$1,K87/ABS(R87-($J$1-J87)/U87)))</f>
        <v>587.983782606127</v>
      </c>
      <c r="W87" s="0" t="n">
        <f aca="false">IF(K87=0,ABS(($J$1-J87)/N87-($J$1-J87)/U87),ABS((($J$1-J87)-K87)/(K87/V87+O87)))</f>
        <v>17.5016037778245</v>
      </c>
    </row>
    <row r="88" customFormat="false" ht="12.75" hidden="false" customHeight="false" outlineLevel="0" collapsed="false">
      <c r="A88" s="143" t="n">
        <v>38929.6017592593</v>
      </c>
      <c r="B88" s="0" t="n">
        <v>1100</v>
      </c>
      <c r="C88" s="0" t="n">
        <v>1157</v>
      </c>
      <c r="D88" s="143" t="n">
        <v>38929.6017824074</v>
      </c>
      <c r="E88" s="0" t="n">
        <v>979</v>
      </c>
      <c r="F88" s="0" t="n">
        <v>1093</v>
      </c>
      <c r="H88" s="139" t="n">
        <f aca="false">I88-'Shorting Summary'!$A$4</f>
        <v>1271.00000024308</v>
      </c>
      <c r="I88" s="139" t="n">
        <f aca="false">86400*(AVERAGE(A88,D88)-'Raw IRMS Data'!$A$2)</f>
        <v>1386.00000024308</v>
      </c>
      <c r="J88" s="0" t="n">
        <f aca="false">B88*250/4095</f>
        <v>67.1550671550672</v>
      </c>
      <c r="K88" s="0" t="n">
        <f aca="false">C88*250/4095</f>
        <v>70.6349206349206</v>
      </c>
      <c r="L88" s="0" t="n">
        <f aca="false">E88*250/4095</f>
        <v>59.7680097680098</v>
      </c>
      <c r="M88" s="0" t="n">
        <f aca="false">F88*250/4095</f>
        <v>66.7277167277167</v>
      </c>
      <c r="N88" s="0" t="n">
        <f aca="false">J88/$M$1</f>
        <v>0.671550671550672</v>
      </c>
      <c r="O88" s="0" t="n">
        <f aca="false">K88/$M$1</f>
        <v>0.706349206349206</v>
      </c>
      <c r="P88" s="0" t="n">
        <f aca="false">L88/$M$1</f>
        <v>0.597680097680098</v>
      </c>
      <c r="Q88" s="0" t="n">
        <f aca="false">M88/$M$1</f>
        <v>0.667277167277167</v>
      </c>
      <c r="R88" s="0" t="n">
        <f aca="false">ABS(N88-O88)</f>
        <v>0.0347985347985347</v>
      </c>
      <c r="S88" s="0" t="n">
        <f aca="false">ABS(P88-Q88)</f>
        <v>0.0695970695970696</v>
      </c>
      <c r="U88" s="0" t="n">
        <f aca="false">ABS((K88*M88-($J$1-J88)*($J$1-L88))/(S88*K88-R88*($J$1-L88)))</f>
        <v>172.194502850627</v>
      </c>
      <c r="V88" s="0" t="n">
        <f aca="false">IF(R88=($J$1-J88)/U88,$J$1/S88-$M$1,IF(K88=0,$J$1/S88-$M$1,K88/ABS(R88-($J$1-J88)/U88)))</f>
        <v>217.767801459405</v>
      </c>
      <c r="W88" s="0" t="n">
        <f aca="false">IF(K88=0,ABS(($J$1-J88)/N88-($J$1-J88)/U88),ABS((($J$1-J88)-K88)/(K88/V88+O88)))</f>
        <v>8.52810595807294</v>
      </c>
    </row>
    <row r="89" customFormat="false" ht="12.75" hidden="false" customHeight="false" outlineLevel="0" collapsed="false">
      <c r="A89" s="143" t="n">
        <v>38929.6019560185</v>
      </c>
      <c r="B89" s="0" t="n">
        <v>957</v>
      </c>
      <c r="C89" s="0" t="n">
        <v>925</v>
      </c>
      <c r="D89" s="143" t="n">
        <v>38929.6019675926</v>
      </c>
      <c r="E89" s="0" t="n">
        <v>1178</v>
      </c>
      <c r="F89" s="0" t="n">
        <v>1118</v>
      </c>
      <c r="H89" s="139" t="n">
        <f aca="false">I89-'Shorting Summary'!$A$4</f>
        <v>1287.50000001397</v>
      </c>
      <c r="I89" s="139" t="n">
        <f aca="false">86400*(AVERAGE(A89,D89)-'Raw IRMS Data'!$A$2)</f>
        <v>1402.50000001397</v>
      </c>
      <c r="J89" s="0" t="n">
        <f aca="false">B89*250/4095</f>
        <v>58.4249084249084</v>
      </c>
      <c r="K89" s="0" t="n">
        <f aca="false">C89*250/4095</f>
        <v>56.4713064713065</v>
      </c>
      <c r="L89" s="0" t="n">
        <f aca="false">E89*250/4095</f>
        <v>71.9169719169719</v>
      </c>
      <c r="M89" s="0" t="n">
        <f aca="false">F89*250/4095</f>
        <v>68.2539682539683</v>
      </c>
      <c r="N89" s="0" t="n">
        <f aca="false">J89/$M$1</f>
        <v>0.584249084249084</v>
      </c>
      <c r="O89" s="0" t="n">
        <f aca="false">K89/$M$1</f>
        <v>0.564713064713065</v>
      </c>
      <c r="P89" s="0" t="n">
        <f aca="false">L89/$M$1</f>
        <v>0.719169719169719</v>
      </c>
      <c r="Q89" s="0" t="n">
        <f aca="false">M89/$M$1</f>
        <v>0.682539682539683</v>
      </c>
      <c r="R89" s="0" t="n">
        <f aca="false">ABS(N89-O89)</f>
        <v>0.0195360195360196</v>
      </c>
      <c r="S89" s="0" t="n">
        <f aca="false">ABS(P89-Q89)</f>
        <v>0.0366300366300366</v>
      </c>
      <c r="U89" s="0" t="n">
        <f aca="false">ABS((K89*M89-($J$1-J89)*($J$1-L89))/(S89*K89-R89*($J$1-L89)))</f>
        <v>182.771658086834</v>
      </c>
      <c r="V89" s="0" t="n">
        <f aca="false">IF(R89=($J$1-J89)/U89,$J$1/S89-$M$1,IF(K89=0,$J$1/S89-$M$1,K89/ABS(R89-($J$1-J89)/U89)))</f>
        <v>154.03980840492</v>
      </c>
      <c r="W89" s="0" t="n">
        <f aca="false">IF(K89=0,ABS(($J$1-J89)/N89-($J$1-J89)/U89),ABS((($J$1-J89)-K89)/(K89/V89+O89)))</f>
        <v>15.1439455700231</v>
      </c>
    </row>
    <row r="90" customFormat="false" ht="12.75" hidden="false" customHeight="false" outlineLevel="0" collapsed="false">
      <c r="A90" s="143" t="n">
        <v>38929.6021527778</v>
      </c>
      <c r="B90" s="0" t="n">
        <v>1018</v>
      </c>
      <c r="C90" s="0" t="n">
        <v>987</v>
      </c>
      <c r="D90" s="143" t="n">
        <v>38929.6021643519</v>
      </c>
      <c r="E90" s="0" t="n">
        <v>1128</v>
      </c>
      <c r="F90" s="0" t="n">
        <v>1103</v>
      </c>
      <c r="H90" s="139" t="n">
        <f aca="false">I90-'Shorting Summary'!$A$4</f>
        <v>1304.49999958742</v>
      </c>
      <c r="I90" s="139" t="n">
        <f aca="false">86400*(AVERAGE(A90,D90)-'Raw IRMS Data'!$A$2)</f>
        <v>1419.49999958742</v>
      </c>
      <c r="J90" s="0" t="n">
        <f aca="false">B90*250/4095</f>
        <v>62.1489621489622</v>
      </c>
      <c r="K90" s="0" t="n">
        <f aca="false">C90*250/4095</f>
        <v>60.2564102564103</v>
      </c>
      <c r="L90" s="0" t="n">
        <f aca="false">E90*250/4095</f>
        <v>68.8644688644689</v>
      </c>
      <c r="M90" s="0" t="n">
        <f aca="false">F90*250/4095</f>
        <v>67.3382173382173</v>
      </c>
      <c r="N90" s="0" t="n">
        <f aca="false">J90/$M$1</f>
        <v>0.621489621489622</v>
      </c>
      <c r="O90" s="0" t="n">
        <f aca="false">K90/$M$1</f>
        <v>0.602564102564103</v>
      </c>
      <c r="P90" s="0" t="n">
        <f aca="false">L90/$M$1</f>
        <v>0.688644688644689</v>
      </c>
      <c r="Q90" s="0" t="n">
        <f aca="false">M90/$M$1</f>
        <v>0.673382173382173</v>
      </c>
      <c r="R90" s="0" t="n">
        <f aca="false">ABS(N90-O90)</f>
        <v>0.018925518925519</v>
      </c>
      <c r="S90" s="0" t="n">
        <f aca="false">ABS(P90-Q90)</f>
        <v>0.0152625152625153</v>
      </c>
      <c r="U90" s="0" t="n">
        <f aca="false">ABS((K90*M90-($J$1-J90)*($J$1-L90))/(S90*K90-R90*($J$1-L90)))</f>
        <v>171.388003317049</v>
      </c>
      <c r="V90" s="0" t="n">
        <f aca="false">IF(R90=($J$1-J90)/U90,$J$1/S90-$M$1,IF(K90=0,$J$1/S90-$M$1,K90/ABS(R90-($J$1-J90)/U90)))</f>
        <v>162.358794979644</v>
      </c>
      <c r="W90" s="0" t="n">
        <f aca="false">IF(K90=0,ABS(($J$1-J90)/N90-($J$1-J90)/U90),ABS((($J$1-J90)-K90)/(K90/V90+O90)))</f>
        <v>6.77278379651667</v>
      </c>
    </row>
    <row r="91" customFormat="false" ht="12.75" hidden="false" customHeight="false" outlineLevel="0" collapsed="false">
      <c r="A91" s="143" t="n">
        <v>38929.602349537</v>
      </c>
      <c r="B91" s="0" t="n">
        <v>1106</v>
      </c>
      <c r="C91" s="0" t="n">
        <v>1078</v>
      </c>
      <c r="D91" s="143" t="n">
        <v>38929.6023611111</v>
      </c>
      <c r="E91" s="0" t="n">
        <v>1180</v>
      </c>
      <c r="F91" s="0" t="n">
        <v>1162</v>
      </c>
      <c r="H91" s="139" t="n">
        <f aca="false">I91-'Shorting Summary'!$A$4</f>
        <v>1321.49999978952</v>
      </c>
      <c r="I91" s="139" t="n">
        <f aca="false">86400*(AVERAGE(A91,D91)-'Raw IRMS Data'!$A$2)</f>
        <v>1436.49999978952</v>
      </c>
      <c r="J91" s="0" t="n">
        <f aca="false">B91*250/4095</f>
        <v>67.5213675213675</v>
      </c>
      <c r="K91" s="0" t="n">
        <f aca="false">C91*250/4095</f>
        <v>65.8119658119658</v>
      </c>
      <c r="L91" s="0" t="n">
        <f aca="false">E91*250/4095</f>
        <v>72.039072039072</v>
      </c>
      <c r="M91" s="0" t="n">
        <f aca="false">F91*250/4095</f>
        <v>70.9401709401709</v>
      </c>
      <c r="N91" s="0" t="n">
        <f aca="false">J91/$M$1</f>
        <v>0.675213675213675</v>
      </c>
      <c r="O91" s="0" t="n">
        <f aca="false">K91/$M$1</f>
        <v>0.658119658119658</v>
      </c>
      <c r="P91" s="0" t="n">
        <f aca="false">L91/$M$1</f>
        <v>0.72039072039072</v>
      </c>
      <c r="Q91" s="0" t="n">
        <f aca="false">M91/$M$1</f>
        <v>0.709401709401709</v>
      </c>
      <c r="R91" s="0" t="n">
        <f aca="false">ABS(N91-O91)</f>
        <v>0.0170940170940173</v>
      </c>
      <c r="S91" s="0" t="n">
        <f aca="false">ABS(P91-Q91)</f>
        <v>0.010989010989011</v>
      </c>
      <c r="U91" s="0" t="n">
        <f aca="false">ABS((K91*M91-($J$1-J91)*($J$1-L91))/(S91*K91-R91*($J$1-L91)))</f>
        <v>4658.33501374863</v>
      </c>
      <c r="V91" s="0" t="n">
        <f aca="false">IF(R91=($J$1-J91)/U91,$J$1/S91-$M$1,IF(K91=0,$J$1/S91-$M$1,K91/ABS(R91-($J$1-J91)/U91)))</f>
        <v>16890.1849823321</v>
      </c>
      <c r="W91" s="0" t="n">
        <f aca="false">IF(K91=0,ABS(($J$1-J91)/N91-($J$1-J91)/U91),ABS((($J$1-J91)-K91)/(K91/V91+O91)))</f>
        <v>6.54566135312697</v>
      </c>
    </row>
    <row r="92" customFormat="false" ht="12.75" hidden="false" customHeight="false" outlineLevel="0" collapsed="false">
      <c r="A92" s="143" t="n">
        <v>38929.6025347222</v>
      </c>
      <c r="B92" s="0" t="n">
        <v>928</v>
      </c>
      <c r="C92" s="0" t="n">
        <v>957</v>
      </c>
      <c r="D92" s="143" t="n">
        <v>38929.6025578704</v>
      </c>
      <c r="E92" s="0" t="n">
        <v>963</v>
      </c>
      <c r="F92" s="0" t="n">
        <v>1081</v>
      </c>
      <c r="H92" s="139" t="n">
        <f aca="false">I92-'Shorting Summary'!$A$4</f>
        <v>1338.00000018906</v>
      </c>
      <c r="I92" s="139" t="n">
        <f aca="false">86400*(AVERAGE(A92,D92)-'Raw IRMS Data'!$A$2)</f>
        <v>1453.00000018906</v>
      </c>
      <c r="J92" s="0" t="n">
        <f aca="false">B92*250/4095</f>
        <v>56.6544566544567</v>
      </c>
      <c r="K92" s="0" t="n">
        <f aca="false">C92*250/4095</f>
        <v>58.4249084249084</v>
      </c>
      <c r="L92" s="0" t="n">
        <f aca="false">E92*250/4095</f>
        <v>58.7912087912088</v>
      </c>
      <c r="M92" s="0" t="n">
        <f aca="false">F92*250/4095</f>
        <v>65.995115995116</v>
      </c>
      <c r="N92" s="0" t="n">
        <f aca="false">J92/$M$1</f>
        <v>0.566544566544567</v>
      </c>
      <c r="O92" s="0" t="n">
        <f aca="false">K92/$M$1</f>
        <v>0.584249084249084</v>
      </c>
      <c r="P92" s="0" t="n">
        <f aca="false">L92/$M$1</f>
        <v>0.587912087912088</v>
      </c>
      <c r="Q92" s="0" t="n">
        <f aca="false">M92/$M$1</f>
        <v>0.65995115995116</v>
      </c>
      <c r="R92" s="0" t="n">
        <f aca="false">ABS(N92-O92)</f>
        <v>0.0177045177045178</v>
      </c>
      <c r="S92" s="0" t="n">
        <f aca="false">ABS(P92-Q92)</f>
        <v>0.072039072039072</v>
      </c>
      <c r="U92" s="0" t="n">
        <f aca="false">ABS((K92*M92-($J$1-J92)*($J$1-L92))/(S92*K92-R92*($J$1-L92)))</f>
        <v>412.539073497822</v>
      </c>
      <c r="V92" s="0" t="n">
        <f aca="false">IF(R92=($J$1-J92)/U92,$J$1/S92-$M$1,IF(K92=0,$J$1/S92-$M$1,K92/ABS(R92-($J$1-J92)/U92)))</f>
        <v>370.570626283846</v>
      </c>
      <c r="W92" s="0" t="n">
        <f aca="false">IF(K92=0,ABS(($J$1-J92)/N92-($J$1-J92)/U92),ABS((($J$1-J92)-K92)/(K92/V92+O92)))</f>
        <v>18.763211788449</v>
      </c>
    </row>
    <row r="93" customFormat="false" ht="12.75" hidden="false" customHeight="false" outlineLevel="0" collapsed="false">
      <c r="A93" s="143" t="n">
        <v>38929.6027314815</v>
      </c>
      <c r="B93" s="0" t="n">
        <v>1167</v>
      </c>
      <c r="C93" s="0" t="n">
        <v>902</v>
      </c>
      <c r="D93" s="143" t="n">
        <v>38929.6027546296</v>
      </c>
      <c r="E93" s="0" t="n">
        <v>1097</v>
      </c>
      <c r="F93" s="0" t="n">
        <v>1072</v>
      </c>
      <c r="H93" s="139" t="n">
        <f aca="false">I93-'Shorting Summary'!$A$4</f>
        <v>1354.99999976251</v>
      </c>
      <c r="I93" s="139" t="n">
        <f aca="false">86400*(AVERAGE(A93,D93)-'Raw IRMS Data'!$A$2)</f>
        <v>1469.99999976251</v>
      </c>
      <c r="J93" s="0" t="n">
        <f aca="false">B93*250/4095</f>
        <v>71.2454212454212</v>
      </c>
      <c r="K93" s="0" t="n">
        <f aca="false">C93*250/4095</f>
        <v>55.0671550671551</v>
      </c>
      <c r="L93" s="0" t="n">
        <f aca="false">E93*250/4095</f>
        <v>66.971916971917</v>
      </c>
      <c r="M93" s="0" t="n">
        <f aca="false">F93*250/4095</f>
        <v>65.4456654456654</v>
      </c>
      <c r="N93" s="0" t="n">
        <f aca="false">J93/$M$1</f>
        <v>0.712454212454212</v>
      </c>
      <c r="O93" s="0" t="n">
        <f aca="false">K93/$M$1</f>
        <v>0.550671550671551</v>
      </c>
      <c r="P93" s="0" t="n">
        <f aca="false">L93/$M$1</f>
        <v>0.66971916971917</v>
      </c>
      <c r="Q93" s="0" t="n">
        <f aca="false">M93/$M$1</f>
        <v>0.654456654456654</v>
      </c>
      <c r="R93" s="0" t="n">
        <f aca="false">ABS(N93-O93)</f>
        <v>0.161782661782662</v>
      </c>
      <c r="S93" s="0" t="n">
        <f aca="false">ABS(P93-Q93)</f>
        <v>0.0152625152625153</v>
      </c>
      <c r="U93" s="0" t="n">
        <f aca="false">ABS((K93*M93-($J$1-J93)*($J$1-L93))/(S93*K93-R93*($J$1-L93)))</f>
        <v>2.3384148785971</v>
      </c>
      <c r="V93" s="0" t="n">
        <f aca="false">IF(R93=($J$1-J93)/U93,$J$1/S93-$M$1,IF(K93=0,$J$1/S93-$M$1,K93/ABS(R93-($J$1-J93)/U93)))</f>
        <v>2.24430533233429</v>
      </c>
      <c r="W93" s="0" t="n">
        <f aca="false">IF(K93=0,ABS(($J$1-J93)/N93-($J$1-J93)/U93),ABS((($J$1-J93)-K93)/(K93/V93+O93)))</f>
        <v>0.107123884705388</v>
      </c>
    </row>
    <row r="94" customFormat="false" ht="12.75" hidden="false" customHeight="false" outlineLevel="0" collapsed="false">
      <c r="A94" s="143" t="n">
        <v>38929.6029282407</v>
      </c>
      <c r="B94" s="0" t="n">
        <v>1089</v>
      </c>
      <c r="C94" s="0" t="n">
        <v>1144</v>
      </c>
      <c r="D94" s="143" t="n">
        <v>38929.6029398148</v>
      </c>
      <c r="E94" s="0" t="n">
        <v>1041</v>
      </c>
      <c r="F94" s="0" t="n">
        <v>1013</v>
      </c>
      <c r="H94" s="139" t="n">
        <f aca="false">I94-'Shorting Summary'!$A$4</f>
        <v>1371.49999953341</v>
      </c>
      <c r="I94" s="139" t="n">
        <f aca="false">86400*(AVERAGE(A94,D94)-'Raw IRMS Data'!$A$2)</f>
        <v>1486.49999953341</v>
      </c>
      <c r="J94" s="0" t="n">
        <f aca="false">B94*250/4095</f>
        <v>66.4835164835165</v>
      </c>
      <c r="K94" s="0" t="n">
        <f aca="false">C94*250/4095</f>
        <v>69.8412698412698</v>
      </c>
      <c r="L94" s="0" t="n">
        <f aca="false">E94*250/4095</f>
        <v>63.5531135531136</v>
      </c>
      <c r="M94" s="0" t="n">
        <f aca="false">F94*250/4095</f>
        <v>61.8437118437118</v>
      </c>
      <c r="N94" s="0" t="n">
        <f aca="false">J94/$M$1</f>
        <v>0.664835164835165</v>
      </c>
      <c r="O94" s="0" t="n">
        <f aca="false">K94/$M$1</f>
        <v>0.698412698412698</v>
      </c>
      <c r="P94" s="0" t="n">
        <f aca="false">L94/$M$1</f>
        <v>0.635531135531136</v>
      </c>
      <c r="Q94" s="0" t="n">
        <f aca="false">M94/$M$1</f>
        <v>0.618437118437119</v>
      </c>
      <c r="R94" s="0" t="n">
        <f aca="false">ABS(N94-O94)</f>
        <v>0.0335775335775336</v>
      </c>
      <c r="S94" s="0" t="n">
        <f aca="false">ABS(P94-Q94)</f>
        <v>0.017094017094017</v>
      </c>
      <c r="U94" s="0" t="n">
        <f aca="false">ABS((K94*M94-($J$1-J94)*($J$1-L94))/(S94*K94-R94*($J$1-L94)))</f>
        <v>226.899820640124</v>
      </c>
      <c r="V94" s="0" t="n">
        <f aca="false">IF(R94=($J$1-J94)/U94,$J$1/S94-$M$1,IF(K94=0,$J$1/S94-$M$1,K94/ABS(R94-($J$1-J94)/U94)))</f>
        <v>288.663422765439</v>
      </c>
      <c r="W94" s="0" t="n">
        <f aca="false">IF(K94=0,ABS(($J$1-J94)/N94-($J$1-J94)/U94),ABS((($J$1-J94)-K94)/(K94/V94+O94)))</f>
        <v>7.78934462924658</v>
      </c>
    </row>
    <row r="95" customFormat="false" ht="12.75" hidden="false" customHeight="false" outlineLevel="0" collapsed="false">
      <c r="A95" s="143" t="n">
        <v>38929.603125</v>
      </c>
      <c r="B95" s="0" t="n">
        <v>961</v>
      </c>
      <c r="C95" s="0" t="n">
        <v>1079</v>
      </c>
      <c r="D95" s="143" t="n">
        <v>38929.6031365741</v>
      </c>
      <c r="E95" s="0" t="n">
        <v>1144</v>
      </c>
      <c r="F95" s="0" t="n">
        <v>1122</v>
      </c>
      <c r="H95" s="139" t="n">
        <f aca="false">I95-'Shorting Summary'!$A$4</f>
        <v>1388.4999997355</v>
      </c>
      <c r="I95" s="139" t="n">
        <f aca="false">86400*(AVERAGE(A95,D95)-'Raw IRMS Data'!$A$2)</f>
        <v>1503.4999997355</v>
      </c>
      <c r="J95" s="0" t="n">
        <f aca="false">B95*250/4095</f>
        <v>58.6691086691087</v>
      </c>
      <c r="K95" s="0" t="n">
        <f aca="false">C95*250/4095</f>
        <v>65.8730158730159</v>
      </c>
      <c r="L95" s="0" t="n">
        <f aca="false">E95*250/4095</f>
        <v>69.8412698412698</v>
      </c>
      <c r="M95" s="0" t="n">
        <f aca="false">F95*250/4095</f>
        <v>68.4981684981685</v>
      </c>
      <c r="N95" s="0" t="n">
        <f aca="false">J95/$M$1</f>
        <v>0.586691086691087</v>
      </c>
      <c r="O95" s="0" t="n">
        <f aca="false">K95/$M$1</f>
        <v>0.658730158730159</v>
      </c>
      <c r="P95" s="0" t="n">
        <f aca="false">L95/$M$1</f>
        <v>0.698412698412698</v>
      </c>
      <c r="Q95" s="0" t="n">
        <f aca="false">M95/$M$1</f>
        <v>0.684981684981685</v>
      </c>
      <c r="R95" s="0" t="n">
        <f aca="false">ABS(N95-O95)</f>
        <v>0.072039072039072</v>
      </c>
      <c r="S95" s="0" t="n">
        <f aca="false">ABS(P95-Q95)</f>
        <v>0.0134310134310134</v>
      </c>
      <c r="U95" s="0" t="n">
        <f aca="false">ABS((K95*M95-($J$1-J95)*($J$1-L95))/(S95*K95-R95*($J$1-L95)))</f>
        <v>104.084944588879</v>
      </c>
      <c r="V95" s="0" t="n">
        <f aca="false">IF(R95=($J$1-J95)/U95,$J$1/S95-$M$1,IF(K95=0,$J$1/S95-$M$1,K95/ABS(R95-($J$1-J95)/U95)))</f>
        <v>109.121337750573</v>
      </c>
      <c r="W95" s="0" t="n">
        <f aca="false">IF(K95=0,ABS(($J$1-J95)/N95-($J$1-J95)/U95),ABS((($J$1-J95)-K95)/(K95/V95+O95)))</f>
        <v>3.5312764407087</v>
      </c>
    </row>
    <row r="96" customFormat="false" ht="12.75" hidden="false" customHeight="false" outlineLevel="0" collapsed="false">
      <c r="A96" s="143" t="n">
        <v>38929.6033217593</v>
      </c>
      <c r="B96" s="0" t="n">
        <v>950</v>
      </c>
      <c r="C96" s="0" t="n">
        <v>919</v>
      </c>
      <c r="D96" s="143" t="n">
        <v>38929.6033333333</v>
      </c>
      <c r="E96" s="0" t="n">
        <v>989</v>
      </c>
      <c r="F96" s="0" t="n">
        <v>959</v>
      </c>
      <c r="H96" s="139" t="n">
        <f aca="false">I96-'Shorting Summary'!$A$4</f>
        <v>1405.4999999376</v>
      </c>
      <c r="I96" s="139" t="n">
        <f aca="false">86400*(AVERAGE(A96,D96)-'Raw IRMS Data'!$A$2)</f>
        <v>1520.4999999376</v>
      </c>
      <c r="J96" s="0" t="n">
        <f aca="false">B96*250/4095</f>
        <v>57.997557997558</v>
      </c>
      <c r="K96" s="0" t="n">
        <f aca="false">C96*250/4095</f>
        <v>56.1050061050061</v>
      </c>
      <c r="L96" s="0" t="n">
        <f aca="false">E96*250/4095</f>
        <v>60.3785103785104</v>
      </c>
      <c r="M96" s="0" t="n">
        <f aca="false">F96*250/4095</f>
        <v>58.5470085470085</v>
      </c>
      <c r="N96" s="0" t="n">
        <f aca="false">J96/$M$1</f>
        <v>0.57997557997558</v>
      </c>
      <c r="O96" s="0" t="n">
        <f aca="false">K96/$M$1</f>
        <v>0.561050061050061</v>
      </c>
      <c r="P96" s="0" t="n">
        <f aca="false">L96/$M$1</f>
        <v>0.603785103785104</v>
      </c>
      <c r="Q96" s="0" t="n">
        <f aca="false">M96/$M$1</f>
        <v>0.585470085470086</v>
      </c>
      <c r="R96" s="0" t="n">
        <f aca="false">ABS(N96-O96)</f>
        <v>0.018925518925519</v>
      </c>
      <c r="S96" s="0" t="n">
        <f aca="false">ABS(P96-Q96)</f>
        <v>0.0183150183150183</v>
      </c>
      <c r="U96" s="0" t="n">
        <f aca="false">ABS((K96*M96-($J$1-J96)*($J$1-L96))/(S96*K96-R96*($J$1-L96)))</f>
        <v>5855.1063890621</v>
      </c>
      <c r="V96" s="0" t="n">
        <f aca="false">IF(R96=($J$1-J96)/U96,$J$1/S96-$M$1,IF(K96=0,$J$1/S96-$M$1,K96/ABS(R96-($J$1-J96)/U96)))</f>
        <v>8252.02922349689</v>
      </c>
      <c r="W96" s="0" t="n">
        <f aca="false">IF(K96=0,ABS(($J$1-J96)/N96-($J$1-J96)/U96),ABS((($J$1-J96)-K96)/(K96/V96+O96)))</f>
        <v>26.2348547138873</v>
      </c>
    </row>
    <row r="97" customFormat="false" ht="12.75" hidden="false" customHeight="false" outlineLevel="0" collapsed="false">
      <c r="A97" s="143" t="n">
        <v>38929.6035069445</v>
      </c>
      <c r="B97" s="0" t="n">
        <v>1184</v>
      </c>
      <c r="C97" s="0" t="n">
        <v>1082</v>
      </c>
      <c r="D97" s="143" t="n">
        <v>38929.6035300926</v>
      </c>
      <c r="E97" s="0" t="n">
        <v>928</v>
      </c>
      <c r="F97" s="0" t="n">
        <v>904</v>
      </c>
      <c r="H97" s="139" t="n">
        <f aca="false">I97-'Shorting Summary'!$A$4</f>
        <v>1421.9999997085</v>
      </c>
      <c r="I97" s="139" t="n">
        <f aca="false">86400*(AVERAGE(A97,D97)-'Raw IRMS Data'!$A$2)</f>
        <v>1536.9999997085</v>
      </c>
      <c r="J97" s="0" t="n">
        <f aca="false">B97*250/4095</f>
        <v>72.2832722832723</v>
      </c>
      <c r="K97" s="0" t="n">
        <f aca="false">C97*250/4095</f>
        <v>66.0561660561661</v>
      </c>
      <c r="L97" s="0" t="n">
        <f aca="false">E97*250/4095</f>
        <v>56.6544566544567</v>
      </c>
      <c r="M97" s="0" t="n">
        <f aca="false">F97*250/4095</f>
        <v>55.1892551892552</v>
      </c>
      <c r="N97" s="0" t="n">
        <f aca="false">J97/$M$1</f>
        <v>0.722832722832723</v>
      </c>
      <c r="O97" s="0" t="n">
        <f aca="false">K97/$M$1</f>
        <v>0.660561660561661</v>
      </c>
      <c r="P97" s="0" t="n">
        <f aca="false">L97/$M$1</f>
        <v>0.566544566544567</v>
      </c>
      <c r="Q97" s="0" t="n">
        <f aca="false">M97/$M$1</f>
        <v>0.551892551892552</v>
      </c>
      <c r="R97" s="0" t="n">
        <f aca="false">ABS(N97-O97)</f>
        <v>0.0622710622710622</v>
      </c>
      <c r="S97" s="0" t="n">
        <f aca="false">ABS(P97-Q97)</f>
        <v>0.0146520146520146</v>
      </c>
      <c r="U97" s="0" t="n">
        <f aca="false">ABS((K97*M97-($J$1-J97)*($J$1-L97))/(S97*K97-R97*($J$1-L97)))</f>
        <v>129.372027155009</v>
      </c>
      <c r="V97" s="0" t="n">
        <f aca="false">IF(R97=($J$1-J97)/U97,$J$1/S97-$M$1,IF(K97=0,$J$1/S97-$M$1,K97/ABS(R97-($J$1-J97)/U97)))</f>
        <v>175.620956889509</v>
      </c>
      <c r="W97" s="0" t="n">
        <f aca="false">IF(K97=0,ABS(($J$1-J97)/N97-($J$1-J97)/U97),ABS((($J$1-J97)-K97)/(K97/V97+O97)))</f>
        <v>9.00889445250291</v>
      </c>
    </row>
    <row r="98" customFormat="false" ht="12.75" hidden="false" customHeight="false" outlineLevel="0" collapsed="false">
      <c r="A98" s="143" t="n">
        <v>38929.6037037037</v>
      </c>
      <c r="B98" s="0" t="n">
        <v>1035</v>
      </c>
      <c r="C98" s="0" t="n">
        <v>940</v>
      </c>
      <c r="D98" s="143" t="n">
        <v>38929.6037268519</v>
      </c>
      <c r="E98" s="0" t="n">
        <v>947</v>
      </c>
      <c r="F98" s="0" t="n">
        <v>909</v>
      </c>
      <c r="H98" s="139" t="n">
        <f aca="false">I98-'Shorting Summary'!$A$4</f>
        <v>1438.99999928195</v>
      </c>
      <c r="I98" s="139" t="n">
        <f aca="false">86400*(AVERAGE(A98,D98)-'Raw IRMS Data'!$A$2)</f>
        <v>1553.99999928195</v>
      </c>
      <c r="J98" s="0" t="n">
        <f aca="false">B98*250/4095</f>
        <v>63.1868131868132</v>
      </c>
      <c r="K98" s="0" t="n">
        <f aca="false">C98*250/4095</f>
        <v>57.3870573870574</v>
      </c>
      <c r="L98" s="0" t="n">
        <f aca="false">E98*250/4095</f>
        <v>57.8144078144078</v>
      </c>
      <c r="M98" s="0" t="n">
        <f aca="false">F98*250/4095</f>
        <v>55.4945054945055</v>
      </c>
      <c r="N98" s="0" t="n">
        <f aca="false">J98/$M$1</f>
        <v>0.631868131868132</v>
      </c>
      <c r="O98" s="0" t="n">
        <f aca="false">K98/$M$1</f>
        <v>0.573870573870574</v>
      </c>
      <c r="P98" s="0" t="n">
        <f aca="false">L98/$M$1</f>
        <v>0.578144078144078</v>
      </c>
      <c r="Q98" s="0" t="n">
        <f aca="false">M98/$M$1</f>
        <v>0.554945054945055</v>
      </c>
      <c r="R98" s="0" t="n">
        <f aca="false">ABS(N98-O98)</f>
        <v>0.0579975579975579</v>
      </c>
      <c r="S98" s="0" t="n">
        <f aca="false">ABS(P98-Q98)</f>
        <v>0.0231990231990232</v>
      </c>
      <c r="U98" s="0" t="n">
        <f aca="false">ABS((K98*M98-($J$1-J98)*($J$1-L98))/(S98*K98-R98*($J$1-L98)))</f>
        <v>536.33936036263</v>
      </c>
      <c r="V98" s="0" t="n">
        <f aca="false">IF(R98=($J$1-J98)/U98,$J$1/S98-$M$1,IF(K98=0,$J$1/S98-$M$1,K98/ABS(R98-($J$1-J98)/U98)))</f>
        <v>886.826948700869</v>
      </c>
      <c r="W98" s="0" t="n">
        <f aca="false">IF(K98=0,ABS(($J$1-J98)/N98-($J$1-J98)/U98),ABS((($J$1-J98)-K98)/(K98/V98+O98)))</f>
        <v>13.1950806939945</v>
      </c>
    </row>
    <row r="99" customFormat="false" ht="12.75" hidden="false" customHeight="false" outlineLevel="0" collapsed="false">
      <c r="A99" s="143" t="n">
        <v>38929.603900463</v>
      </c>
      <c r="B99" s="0" t="n">
        <v>1146</v>
      </c>
      <c r="C99" s="0" t="n">
        <v>1099</v>
      </c>
      <c r="D99" s="143" t="n">
        <v>38929.603912037</v>
      </c>
      <c r="E99" s="0" t="n">
        <v>1048</v>
      </c>
      <c r="F99" s="0" t="n">
        <v>1067</v>
      </c>
      <c r="H99" s="139" t="n">
        <f aca="false">I99-'Shorting Summary'!$A$4</f>
        <v>1455.50000031013</v>
      </c>
      <c r="I99" s="139" t="n">
        <f aca="false">86400*(AVERAGE(A99,D99)-'Raw IRMS Data'!$A$2)</f>
        <v>1570.50000031013</v>
      </c>
      <c r="J99" s="0" t="n">
        <f aca="false">B99*250/4095</f>
        <v>69.96336996337</v>
      </c>
      <c r="K99" s="0" t="n">
        <f aca="false">C99*250/4095</f>
        <v>67.0940170940171</v>
      </c>
      <c r="L99" s="0" t="n">
        <f aca="false">E99*250/4095</f>
        <v>63.980463980464</v>
      </c>
      <c r="M99" s="0" t="n">
        <f aca="false">F99*250/4095</f>
        <v>65.1404151404151</v>
      </c>
      <c r="N99" s="0" t="n">
        <f aca="false">J99/$M$1</f>
        <v>0.6996336996337</v>
      </c>
      <c r="O99" s="0" t="n">
        <f aca="false">K99/$M$1</f>
        <v>0.670940170940171</v>
      </c>
      <c r="P99" s="0" t="n">
        <f aca="false">L99/$M$1</f>
        <v>0.63980463980464</v>
      </c>
      <c r="Q99" s="0" t="n">
        <f aca="false">M99/$M$1</f>
        <v>0.651404151404151</v>
      </c>
      <c r="R99" s="0" t="n">
        <f aca="false">ABS(N99-O99)</f>
        <v>0.0286935286935287</v>
      </c>
      <c r="S99" s="0" t="n">
        <f aca="false">ABS(P99-Q99)</f>
        <v>0.0115995115995117</v>
      </c>
      <c r="U99" s="0" t="n">
        <f aca="false">ABS((K99*M99-($J$1-J99)*($J$1-L99))/(S99*K99-R99*($J$1-L99)))</f>
        <v>489.246454662804</v>
      </c>
      <c r="V99" s="0" t="n">
        <f aca="false">IF(R99=($J$1-J99)/U99,$J$1/S99-$M$1,IF(K99=0,$J$1/S99-$M$1,K99/ABS(R99-($J$1-J99)/U99)))</f>
        <v>729.481344282239</v>
      </c>
      <c r="W99" s="0" t="n">
        <f aca="false">IF(K99=0,ABS(($J$1-J99)/N99-($J$1-J99)/U99),ABS((($J$1-J99)-K99)/(K99/V99+O99)))</f>
        <v>10.5613150610504</v>
      </c>
    </row>
    <row r="100" customFormat="false" ht="12.75" hidden="false" customHeight="false" outlineLevel="0" collapsed="false">
      <c r="A100" s="143" t="n">
        <v>38929.6040972222</v>
      </c>
      <c r="B100" s="0" t="n">
        <v>1183</v>
      </c>
      <c r="C100" s="0" t="n">
        <v>859</v>
      </c>
      <c r="D100" s="143" t="n">
        <v>38929.6041087963</v>
      </c>
      <c r="E100" s="0" t="n">
        <v>1172</v>
      </c>
      <c r="F100" s="0" t="n">
        <v>1132</v>
      </c>
      <c r="H100" s="139" t="n">
        <f aca="false">I100-'Shorting Summary'!$A$4</f>
        <v>1472.49999988358</v>
      </c>
      <c r="I100" s="139" t="n">
        <f aca="false">86400*(AVERAGE(A100,D100)-'Raw IRMS Data'!$A$2)</f>
        <v>1587.49999988358</v>
      </c>
      <c r="J100" s="0" t="n">
        <f aca="false">B100*250/4095</f>
        <v>72.2222222222222</v>
      </c>
      <c r="K100" s="0" t="n">
        <f aca="false">C100*250/4095</f>
        <v>52.4420024420024</v>
      </c>
      <c r="L100" s="0" t="n">
        <f aca="false">E100*250/4095</f>
        <v>71.5506715506716</v>
      </c>
      <c r="M100" s="0" t="n">
        <f aca="false">F100*250/4095</f>
        <v>69.1086691086691</v>
      </c>
      <c r="N100" s="0" t="n">
        <f aca="false">J100/$M$1</f>
        <v>0.722222222222222</v>
      </c>
      <c r="O100" s="0" t="n">
        <f aca="false">K100/$M$1</f>
        <v>0.524420024420024</v>
      </c>
      <c r="P100" s="0" t="n">
        <f aca="false">L100/$M$1</f>
        <v>0.715506715506716</v>
      </c>
      <c r="Q100" s="0" t="n">
        <f aca="false">M100/$M$1</f>
        <v>0.691086691086691</v>
      </c>
      <c r="R100" s="0" t="n">
        <f aca="false">ABS(N100-O100)</f>
        <v>0.197802197802198</v>
      </c>
      <c r="S100" s="0" t="n">
        <f aca="false">ABS(P100-Q100)</f>
        <v>0.0244200244200244</v>
      </c>
      <c r="U100" s="0" t="n">
        <f aca="false">ABS((K100*M100-($J$1-J100)*($J$1-L100))/(S100*K100-R100*($J$1-L100)))</f>
        <v>35.9370151562959</v>
      </c>
      <c r="V100" s="0" t="n">
        <f aca="false">IF(R100=($J$1-J100)/U100,$J$1/S100-$M$1,IF(K100=0,$J$1/S100-$M$1,K100/ABS(R100-($J$1-J100)/U100)))</f>
        <v>37.9430929434891</v>
      </c>
      <c r="W100" s="0" t="n">
        <f aca="false">IF(K100=0,ABS(($J$1-J100)/N100-($J$1-J100)/U100),ABS((($J$1-J100)-K100)/(K100/V100+O100)))</f>
        <v>2.27415611365876</v>
      </c>
    </row>
    <row r="101" customFormat="false" ht="12.75" hidden="false" customHeight="false" outlineLevel="0" collapsed="false">
      <c r="A101" s="143" t="n">
        <v>38929.6042939815</v>
      </c>
      <c r="B101" s="0" t="n">
        <v>1044</v>
      </c>
      <c r="C101" s="0" t="n">
        <v>959</v>
      </c>
      <c r="D101" s="143" t="n">
        <v>38929.6043055556</v>
      </c>
      <c r="E101" s="0" t="n">
        <v>1132</v>
      </c>
      <c r="F101" s="0" t="n">
        <v>1174</v>
      </c>
      <c r="H101" s="139" t="n">
        <f aca="false">I101-'Shorting Summary'!$A$4</f>
        <v>1489.49999945704</v>
      </c>
      <c r="I101" s="139" t="n">
        <f aca="false">86400*(AVERAGE(A101,D101)-'Raw IRMS Data'!$A$2)</f>
        <v>1604.49999945704</v>
      </c>
      <c r="J101" s="0" t="n">
        <f aca="false">B101*250/4095</f>
        <v>63.7362637362637</v>
      </c>
      <c r="K101" s="0" t="n">
        <f aca="false">C101*250/4095</f>
        <v>58.5470085470085</v>
      </c>
      <c r="L101" s="0" t="n">
        <f aca="false">E101*250/4095</f>
        <v>69.1086691086691</v>
      </c>
      <c r="M101" s="0" t="n">
        <f aca="false">F101*250/4095</f>
        <v>71.6727716727717</v>
      </c>
      <c r="N101" s="0" t="n">
        <f aca="false">J101/$M$1</f>
        <v>0.637362637362637</v>
      </c>
      <c r="O101" s="0" t="n">
        <f aca="false">K101/$M$1</f>
        <v>0.585470085470086</v>
      </c>
      <c r="P101" s="0" t="n">
        <f aca="false">L101/$M$1</f>
        <v>0.691086691086691</v>
      </c>
      <c r="Q101" s="0" t="n">
        <f aca="false">M101/$M$1</f>
        <v>0.716727716727717</v>
      </c>
      <c r="R101" s="0" t="n">
        <f aca="false">ABS(N101-O101)</f>
        <v>0.0518925518925518</v>
      </c>
      <c r="S101" s="0" t="n">
        <f aca="false">ABS(P101-Q101)</f>
        <v>0.0256410256410257</v>
      </c>
      <c r="U101" s="0" t="n">
        <f aca="false">ABS((K101*M101-($J$1-J101)*($J$1-L101))/(S101*K101-R101*($J$1-L101)))</f>
        <v>178.933717787825</v>
      </c>
      <c r="V101" s="0" t="n">
        <f aca="false">IF(R101=($J$1-J101)/U101,$J$1/S101-$M$1,IF(K101=0,$J$1/S101-$M$1,K101/ABS(R101-($J$1-J101)/U101)))</f>
        <v>187.144188028142</v>
      </c>
      <c r="W101" s="0" t="n">
        <f aca="false">IF(K101=0,ABS(($J$1-J101)/N101-($J$1-J101)/U101),ABS((($J$1-J101)-K101)/(K101/V101+O101)))</f>
        <v>7.47703385846436</v>
      </c>
    </row>
    <row r="102" customFormat="false" ht="12.75" hidden="false" customHeight="false" outlineLevel="0" collapsed="false">
      <c r="A102" s="143" t="n">
        <v>38929.6044791667</v>
      </c>
      <c r="B102" s="0" t="n">
        <v>1178</v>
      </c>
      <c r="C102" s="0" t="n">
        <v>1149</v>
      </c>
      <c r="D102" s="143" t="n">
        <v>38929.6045023148</v>
      </c>
      <c r="E102" s="0" t="n">
        <v>1070</v>
      </c>
      <c r="F102" s="0" t="n">
        <v>990</v>
      </c>
      <c r="H102" s="139" t="n">
        <f aca="false">I102-'Shorting Summary'!$A$4</f>
        <v>1505.99999985658</v>
      </c>
      <c r="I102" s="139" t="n">
        <f aca="false">86400*(AVERAGE(A102,D102)-'Raw IRMS Data'!$A$2)</f>
        <v>1620.99999985658</v>
      </c>
      <c r="J102" s="0" t="n">
        <f aca="false">B102*250/4095</f>
        <v>71.9169719169719</v>
      </c>
      <c r="K102" s="0" t="n">
        <f aca="false">C102*250/4095</f>
        <v>70.1465201465202</v>
      </c>
      <c r="L102" s="0" t="n">
        <f aca="false">E102*250/4095</f>
        <v>65.3235653235653</v>
      </c>
      <c r="M102" s="0" t="n">
        <f aca="false">F102*250/4095</f>
        <v>60.4395604395604</v>
      </c>
      <c r="N102" s="0" t="n">
        <f aca="false">J102/$M$1</f>
        <v>0.719169719169719</v>
      </c>
      <c r="O102" s="0" t="n">
        <f aca="false">K102/$M$1</f>
        <v>0.701465201465201</v>
      </c>
      <c r="P102" s="0" t="n">
        <f aca="false">L102/$M$1</f>
        <v>0.653235653235653</v>
      </c>
      <c r="Q102" s="0" t="n">
        <f aca="false">M102/$M$1</f>
        <v>0.604395604395604</v>
      </c>
      <c r="R102" s="0" t="n">
        <f aca="false">ABS(N102-O102)</f>
        <v>0.0177045177045178</v>
      </c>
      <c r="S102" s="0" t="n">
        <f aca="false">ABS(P102-Q102)</f>
        <v>0.0488400488400488</v>
      </c>
      <c r="U102" s="0" t="n">
        <f aca="false">ABS((K102*M102-($J$1-J102)*($J$1-L102))/(S102*K102-R102*($J$1-L102)))</f>
        <v>263.108597976211</v>
      </c>
      <c r="V102" s="0" t="n">
        <f aca="false">IF(R102=($J$1-J102)/U102,$J$1/S102-$M$1,IF(K102=0,$J$1/S102-$M$1,K102/ABS(R102-($J$1-J102)/U102)))</f>
        <v>352.049917121559</v>
      </c>
      <c r="W102" s="0" t="n">
        <f aca="false">IF(K102=0,ABS(($J$1-J102)/N102-($J$1-J102)/U102),ABS((($J$1-J102)-K102)/(K102/V102+O102)))</f>
        <v>14.5034394762144</v>
      </c>
    </row>
    <row r="103" customFormat="false" ht="12.75" hidden="false" customHeight="false" outlineLevel="0" collapsed="false">
      <c r="A103" s="143" t="n">
        <v>38929.6046759259</v>
      </c>
      <c r="B103" s="0" t="n">
        <v>1014</v>
      </c>
      <c r="C103" s="0" t="n">
        <v>915</v>
      </c>
      <c r="D103" s="143" t="n">
        <v>38929.6046990741</v>
      </c>
      <c r="E103" s="0" t="n">
        <v>980</v>
      </c>
      <c r="F103" s="0" t="n">
        <v>873</v>
      </c>
      <c r="H103" s="139" t="n">
        <f aca="false">I103-'Shorting Summary'!$A$4</f>
        <v>1523.00000005867</v>
      </c>
      <c r="I103" s="139" t="n">
        <f aca="false">86400*(AVERAGE(A103,D103)-'Raw IRMS Data'!$A$2)</f>
        <v>1638.00000005867</v>
      </c>
      <c r="J103" s="0" t="n">
        <f aca="false">B103*250/4095</f>
        <v>61.9047619047619</v>
      </c>
      <c r="K103" s="0" t="n">
        <f aca="false">C103*250/4095</f>
        <v>55.8608058608059</v>
      </c>
      <c r="L103" s="0" t="n">
        <f aca="false">E103*250/4095</f>
        <v>59.8290598290598</v>
      </c>
      <c r="M103" s="0" t="n">
        <f aca="false">F103*250/4095</f>
        <v>53.2967032967033</v>
      </c>
      <c r="N103" s="0" t="n">
        <f aca="false">J103/$M$1</f>
        <v>0.619047619047619</v>
      </c>
      <c r="O103" s="0" t="n">
        <f aca="false">K103/$M$1</f>
        <v>0.558608058608059</v>
      </c>
      <c r="P103" s="0" t="n">
        <f aca="false">L103/$M$1</f>
        <v>0.598290598290598</v>
      </c>
      <c r="Q103" s="0" t="n">
        <f aca="false">M103/$M$1</f>
        <v>0.532967032967033</v>
      </c>
      <c r="R103" s="0" t="n">
        <f aca="false">ABS(N103-O103)</f>
        <v>0.0604395604395605</v>
      </c>
      <c r="S103" s="0" t="n">
        <f aca="false">ABS(P103-Q103)</f>
        <v>0.0653235653235653</v>
      </c>
      <c r="U103" s="0" t="n">
        <f aca="false">ABS((K103*M103-($J$1-J103)*($J$1-L103))/(S103*K103-R103*($J$1-L103)))</f>
        <v>3129.67797487097</v>
      </c>
      <c r="V103" s="0" t="n">
        <f aca="false">IF(R103=($J$1-J103)/U103,$J$1/S103-$M$1,IF(K103=0,$J$1/S103-$M$1,K103/ABS(R103-($J$1-J103)/U103)))</f>
        <v>1432.28514887318</v>
      </c>
      <c r="W103" s="0" t="n">
        <f aca="false">IF(K103=0,ABS(($J$1-J103)/N103-($J$1-J103)/U103),ABS((($J$1-J103)-K103)/(K103/V103+O103)))</f>
        <v>18.7989602148265</v>
      </c>
    </row>
    <row r="104" customFormat="false" ht="12.75" hidden="false" customHeight="false" outlineLevel="0" collapsed="false">
      <c r="A104" s="143" t="n">
        <v>38929.6048726852</v>
      </c>
      <c r="B104" s="0" t="n">
        <v>1191</v>
      </c>
      <c r="C104" s="0" t="n">
        <v>1154</v>
      </c>
      <c r="D104" s="143" t="n">
        <v>38929.6048842593</v>
      </c>
      <c r="E104" s="0" t="n">
        <v>1025</v>
      </c>
      <c r="F104" s="0" t="n">
        <v>1119</v>
      </c>
      <c r="H104" s="139" t="n">
        <f aca="false">I104-'Shorting Summary'!$A$4</f>
        <v>1539.49999982957</v>
      </c>
      <c r="I104" s="139" t="n">
        <f aca="false">86400*(AVERAGE(A104,D104)-'Raw IRMS Data'!$A$2)</f>
        <v>1654.49999982957</v>
      </c>
      <c r="J104" s="0" t="n">
        <f aca="false">B104*250/4095</f>
        <v>72.7106227106227</v>
      </c>
      <c r="K104" s="0" t="n">
        <f aca="false">C104*250/4095</f>
        <v>70.4517704517705</v>
      </c>
      <c r="L104" s="0" t="n">
        <f aca="false">E104*250/4095</f>
        <v>62.5763125763126</v>
      </c>
      <c r="M104" s="0" t="n">
        <f aca="false">F104*250/4095</f>
        <v>68.3150183150183</v>
      </c>
      <c r="N104" s="0" t="n">
        <f aca="false">J104/$M$1</f>
        <v>0.727106227106227</v>
      </c>
      <c r="O104" s="0" t="n">
        <f aca="false">K104/$M$1</f>
        <v>0.704517704517705</v>
      </c>
      <c r="P104" s="0" t="n">
        <f aca="false">L104/$M$1</f>
        <v>0.625763125763126</v>
      </c>
      <c r="Q104" s="0" t="n">
        <f aca="false">M104/$M$1</f>
        <v>0.683150183150183</v>
      </c>
      <c r="R104" s="0" t="n">
        <f aca="false">ABS(N104-O104)</f>
        <v>0.0225885225885226</v>
      </c>
      <c r="S104" s="0" t="n">
        <f aca="false">ABS(P104-Q104)</f>
        <v>0.0573870573870574</v>
      </c>
      <c r="U104" s="0" t="n">
        <f aca="false">ABS((K104*M104-($J$1-J104)*($J$1-L104))/(S104*K104-R104*($J$1-L104)))</f>
        <v>422.387753253261</v>
      </c>
      <c r="V104" s="0" t="n">
        <f aca="false">IF(R104=($J$1-J104)/U104,$J$1/S104-$M$1,IF(K104=0,$J$1/S104-$M$1,K104/ABS(R104-($J$1-J104)/U104)))</f>
        <v>636.557676605943</v>
      </c>
      <c r="W104" s="0" t="n">
        <f aca="false">IF(K104=0,ABS(($J$1-J104)/N104-($J$1-J104)/U104),ABS((($J$1-J104)-K104)/(K104/V104+O104)))</f>
        <v>17.3730366156132</v>
      </c>
    </row>
    <row r="105" customFormat="false" ht="12.75" hidden="false" customHeight="false" outlineLevel="0" collapsed="false">
      <c r="A105" s="143" t="n">
        <v>38929.6050694444</v>
      </c>
      <c r="B105" s="0" t="n">
        <v>951</v>
      </c>
      <c r="C105" s="0" t="n">
        <v>826</v>
      </c>
      <c r="D105" s="143" t="n">
        <v>38929.6050810185</v>
      </c>
      <c r="E105" s="0" t="n">
        <v>1049</v>
      </c>
      <c r="F105" s="0" t="n">
        <v>955</v>
      </c>
      <c r="H105" s="139" t="n">
        <f aca="false">I105-'Shorting Summary'!$A$4</f>
        <v>1556.49999940302</v>
      </c>
      <c r="I105" s="139" t="n">
        <f aca="false">86400*(AVERAGE(A105,D105)-'Raw IRMS Data'!$A$2)</f>
        <v>1671.49999940302</v>
      </c>
      <c r="J105" s="0" t="n">
        <f aca="false">B105*250/4095</f>
        <v>58.0586080586081</v>
      </c>
      <c r="K105" s="0" t="n">
        <f aca="false">C105*250/4095</f>
        <v>50.4273504273504</v>
      </c>
      <c r="L105" s="0" t="n">
        <f aca="false">E105*250/4095</f>
        <v>64.0415140415141</v>
      </c>
      <c r="M105" s="0" t="n">
        <f aca="false">F105*250/4095</f>
        <v>58.3028083028083</v>
      </c>
      <c r="N105" s="0" t="n">
        <f aca="false">J105/$M$1</f>
        <v>0.580586080586081</v>
      </c>
      <c r="O105" s="0" t="n">
        <f aca="false">K105/$M$1</f>
        <v>0.504273504273504</v>
      </c>
      <c r="P105" s="0" t="n">
        <f aca="false">L105/$M$1</f>
        <v>0.640415140415141</v>
      </c>
      <c r="Q105" s="0" t="n">
        <f aca="false">M105/$M$1</f>
        <v>0.583028083028083</v>
      </c>
      <c r="R105" s="0" t="n">
        <f aca="false">ABS(N105-O105)</f>
        <v>0.0763125763125764</v>
      </c>
      <c r="S105" s="0" t="n">
        <f aca="false">ABS(P105-Q105)</f>
        <v>0.0573870573870574</v>
      </c>
      <c r="U105" s="0" t="n">
        <f aca="false">ABS((K105*M105-($J$1-J105)*($J$1-L105))/(S105*K105-R105*($J$1-L105)))</f>
        <v>808.516344192851</v>
      </c>
      <c r="V105" s="0" t="n">
        <f aca="false">IF(R105=($J$1-J105)/U105,$J$1/S105-$M$1,IF(K105=0,$J$1/S105-$M$1,K105/ABS(R105-($J$1-J105)/U105)))</f>
        <v>4411.80114577254</v>
      </c>
      <c r="W105" s="0" t="n">
        <f aca="false">IF(K105=0,ABS(($J$1-J105)/N105-($J$1-J105)/U105),ABS((($J$1-J105)-K105)/(K105/V105+O105)))</f>
        <v>39.7787433407935</v>
      </c>
    </row>
    <row r="106" customFormat="false" ht="12.75" hidden="false" customHeight="false" outlineLevel="0" collapsed="false">
      <c r="A106" s="143" t="n">
        <v>38929.6052662037</v>
      </c>
      <c r="B106" s="0" t="n">
        <v>1194</v>
      </c>
      <c r="C106" s="0" t="n">
        <v>876</v>
      </c>
      <c r="D106" s="143" t="n">
        <v>38929.6052777778</v>
      </c>
      <c r="E106" s="0" t="n">
        <v>1196</v>
      </c>
      <c r="F106" s="0" t="n">
        <v>1171</v>
      </c>
      <c r="H106" s="139" t="n">
        <f aca="false">I106-'Shorting Summary'!$A$4</f>
        <v>1573.50000023376</v>
      </c>
      <c r="I106" s="139" t="n">
        <f aca="false">86400*(AVERAGE(A106,D106)-'Raw IRMS Data'!$A$2)</f>
        <v>1688.50000023376</v>
      </c>
      <c r="J106" s="0" t="n">
        <f aca="false">B106*250/4095</f>
        <v>72.8937728937729</v>
      </c>
      <c r="K106" s="0" t="n">
        <f aca="false">C106*250/4095</f>
        <v>53.4798534798535</v>
      </c>
      <c r="L106" s="0" t="n">
        <f aca="false">E106*250/4095</f>
        <v>73.015873015873</v>
      </c>
      <c r="M106" s="0" t="n">
        <f aca="false">F106*250/4095</f>
        <v>71.4896214896215</v>
      </c>
      <c r="N106" s="0" t="n">
        <f aca="false">J106/$M$1</f>
        <v>0.728937728937729</v>
      </c>
      <c r="O106" s="0" t="n">
        <f aca="false">K106/$M$1</f>
        <v>0.534798534798535</v>
      </c>
      <c r="P106" s="0" t="n">
        <f aca="false">L106/$M$1</f>
        <v>0.73015873015873</v>
      </c>
      <c r="Q106" s="0" t="n">
        <f aca="false">M106/$M$1</f>
        <v>0.714896214896215</v>
      </c>
      <c r="R106" s="0" t="n">
        <f aca="false">ABS(N106-O106)</f>
        <v>0.194139194139194</v>
      </c>
      <c r="S106" s="0" t="n">
        <f aca="false">ABS(P106-Q106)</f>
        <v>0.0152625152625153</v>
      </c>
      <c r="U106" s="0" t="n">
        <f aca="false">ABS((K106*M106-($J$1-J106)*($J$1-L106))/(S106*K106-R106*($J$1-L106)))</f>
        <v>67.8635119280406</v>
      </c>
      <c r="V106" s="0" t="n">
        <f aca="false">IF(R106=($J$1-J106)/U106,$J$1/S106-$M$1,IF(K106=0,$J$1/S106-$M$1,K106/ABS(R106-($J$1-J106)/U106)))</f>
        <v>84.5381828830525</v>
      </c>
      <c r="W106" s="0" t="n">
        <f aca="false">IF(K106=0,ABS(($J$1-J106)/N106-($J$1-J106)/U106),ABS((($J$1-J106)-K106)/(K106/V106+O106)))</f>
        <v>2.24974330775693</v>
      </c>
    </row>
    <row r="107" customFormat="false" ht="12.75" hidden="false" customHeight="false" outlineLevel="0" collapsed="false">
      <c r="A107" s="143" t="n">
        <v>38929.6054513889</v>
      </c>
      <c r="B107" s="0" t="n">
        <v>1182</v>
      </c>
      <c r="C107" s="0" t="n">
        <v>1190</v>
      </c>
      <c r="D107" s="143" t="n">
        <v>38929.605474537</v>
      </c>
      <c r="E107" s="0" t="n">
        <v>1176</v>
      </c>
      <c r="F107" s="0" t="n">
        <v>1190</v>
      </c>
      <c r="H107" s="139" t="n">
        <f aca="false">I107-'Shorting Summary'!$A$4</f>
        <v>1590.00000000466</v>
      </c>
      <c r="I107" s="139" t="n">
        <f aca="false">86400*(AVERAGE(A107,D107)-'Raw IRMS Data'!$A$2)</f>
        <v>1705.00000000466</v>
      </c>
      <c r="J107" s="0" t="n">
        <f aca="false">B107*250/4095</f>
        <v>72.1611721611722</v>
      </c>
      <c r="K107" s="0" t="n">
        <f aca="false">C107*250/4095</f>
        <v>72.6495726495727</v>
      </c>
      <c r="L107" s="0" t="n">
        <f aca="false">E107*250/4095</f>
        <v>71.7948717948718</v>
      </c>
      <c r="M107" s="0" t="n">
        <f aca="false">F107*250/4095</f>
        <v>72.6495726495727</v>
      </c>
      <c r="N107" s="0" t="n">
        <f aca="false">J107/$M$1</f>
        <v>0.721611721611722</v>
      </c>
      <c r="O107" s="0" t="n">
        <f aca="false">K107/$M$1</f>
        <v>0.726495726495727</v>
      </c>
      <c r="P107" s="0" t="n">
        <f aca="false">L107/$M$1</f>
        <v>0.717948717948718</v>
      </c>
      <c r="Q107" s="0" t="n">
        <f aca="false">M107/$M$1</f>
        <v>0.726495726495727</v>
      </c>
      <c r="R107" s="0" t="n">
        <f aca="false">ABS(N107-O107)</f>
        <v>0.00488400488400487</v>
      </c>
      <c r="S107" s="0" t="n">
        <f aca="false">ABS(P107-Q107)</f>
        <v>0.00854700854700852</v>
      </c>
      <c r="U107" s="0" t="n">
        <f aca="false">ABS((K107*M107-($J$1-J107)*($J$1-L107))/(S107*K107-R107*($J$1-L107)))</f>
        <v>5933.27294671231</v>
      </c>
      <c r="V107" s="0" t="n">
        <f aca="false">IF(R107=($J$1-J107)/U107,$J$1/S107-$M$1,IF(K107=0,$J$1/S107-$M$1,K107/ABS(R107-($J$1-J107)/U107)))</f>
        <v>15471.6083977373</v>
      </c>
      <c r="W107" s="0" t="n">
        <f aca="false">IF(K107=0,ABS(($J$1-J107)/N107-($J$1-J107)/U107),ABS((($J$1-J107)-K107)/(K107/V107+O107)))</f>
        <v>21.6232642768894</v>
      </c>
    </row>
    <row r="108" customFormat="false" ht="12.75" hidden="false" customHeight="false" outlineLevel="0" collapsed="false">
      <c r="A108" s="143" t="n">
        <v>38929.6056481482</v>
      </c>
      <c r="B108" s="0" t="n">
        <v>1026</v>
      </c>
      <c r="C108" s="0" t="n">
        <v>925</v>
      </c>
      <c r="D108" s="143" t="n">
        <v>38929.6056712963</v>
      </c>
      <c r="E108" s="0" t="n">
        <v>999</v>
      </c>
      <c r="F108" s="0" t="n">
        <v>981</v>
      </c>
      <c r="H108" s="139" t="n">
        <f aca="false">I108-'Shorting Summary'!$A$4</f>
        <v>1606.99999957811</v>
      </c>
      <c r="I108" s="139" t="n">
        <f aca="false">86400*(AVERAGE(A108,D108)-'Raw IRMS Data'!$A$2)</f>
        <v>1721.99999957811</v>
      </c>
      <c r="J108" s="0" t="n">
        <f aca="false">B108*250/4095</f>
        <v>62.6373626373626</v>
      </c>
      <c r="K108" s="0" t="n">
        <f aca="false">C108*250/4095</f>
        <v>56.4713064713065</v>
      </c>
      <c r="L108" s="0" t="n">
        <f aca="false">E108*250/4095</f>
        <v>60.989010989011</v>
      </c>
      <c r="M108" s="0" t="n">
        <f aca="false">F108*250/4095</f>
        <v>59.8901098901099</v>
      </c>
      <c r="N108" s="0" t="n">
        <f aca="false">J108/$M$1</f>
        <v>0.626373626373626</v>
      </c>
      <c r="O108" s="0" t="n">
        <f aca="false">K108/$M$1</f>
        <v>0.564713064713065</v>
      </c>
      <c r="P108" s="0" t="n">
        <f aca="false">L108/$M$1</f>
        <v>0.60989010989011</v>
      </c>
      <c r="Q108" s="0" t="n">
        <f aca="false">M108/$M$1</f>
        <v>0.598901098901099</v>
      </c>
      <c r="R108" s="0" t="n">
        <f aca="false">ABS(N108-O108)</f>
        <v>0.0616605616605617</v>
      </c>
      <c r="S108" s="0" t="n">
        <f aca="false">ABS(P108-Q108)</f>
        <v>0.010989010989011</v>
      </c>
      <c r="U108" s="0" t="n">
        <f aca="false">ABS((K108*M108-($J$1-J108)*($J$1-L108))/(S108*K108-R108*($J$1-L108)))</f>
        <v>316.626287812929</v>
      </c>
      <c r="V108" s="0" t="n">
        <f aca="false">IF(R108=($J$1-J108)/U108,$J$1/S108-$M$1,IF(K108=0,$J$1/S108-$M$1,K108/ABS(R108-($J$1-J108)/U108)))</f>
        <v>381.737275550767</v>
      </c>
      <c r="W108" s="0" t="n">
        <f aca="false">IF(K108=0,ABS(($J$1-J108)/N108-($J$1-J108)/U108),ABS((($J$1-J108)-K108)/(K108/V108+O108)))</f>
        <v>13.879736219745</v>
      </c>
    </row>
    <row r="109" customFormat="false" ht="12.75" hidden="false" customHeight="false" outlineLevel="0" collapsed="false">
      <c r="A109" s="143" t="n">
        <v>38929.6058449074</v>
      </c>
      <c r="B109" s="0" t="n">
        <v>1170</v>
      </c>
      <c r="C109" s="0" t="n">
        <v>1123</v>
      </c>
      <c r="D109" s="143" t="n">
        <v>38929.6058564815</v>
      </c>
      <c r="E109" s="0" t="n">
        <v>1067</v>
      </c>
      <c r="F109" s="0" t="n">
        <v>1085</v>
      </c>
      <c r="H109" s="139" t="n">
        <f aca="false">I109-'Shorting Summary'!$A$4</f>
        <v>1623.49999934901</v>
      </c>
      <c r="I109" s="139" t="n">
        <f aca="false">86400*(AVERAGE(A109,D109)-'Raw IRMS Data'!$A$2)</f>
        <v>1738.49999934901</v>
      </c>
      <c r="J109" s="0" t="n">
        <f aca="false">B109*250/4095</f>
        <v>71.4285714285714</v>
      </c>
      <c r="K109" s="0" t="n">
        <f aca="false">C109*250/4095</f>
        <v>68.5592185592186</v>
      </c>
      <c r="L109" s="0" t="n">
        <f aca="false">E109*250/4095</f>
        <v>65.1404151404151</v>
      </c>
      <c r="M109" s="0" t="n">
        <f aca="false">F109*250/4095</f>
        <v>66.2393162393162</v>
      </c>
      <c r="N109" s="0" t="n">
        <f aca="false">J109/$M$1</f>
        <v>0.714285714285714</v>
      </c>
      <c r="O109" s="0" t="n">
        <f aca="false">K109/$M$1</f>
        <v>0.685592185592186</v>
      </c>
      <c r="P109" s="0" t="n">
        <f aca="false">L109/$M$1</f>
        <v>0.651404151404151</v>
      </c>
      <c r="Q109" s="0" t="n">
        <f aca="false">M109/$M$1</f>
        <v>0.662393162393162</v>
      </c>
      <c r="R109" s="0" t="n">
        <f aca="false">ABS(N109-O109)</f>
        <v>0.0286935286935287</v>
      </c>
      <c r="S109" s="0" t="n">
        <f aca="false">ABS(P109-Q109)</f>
        <v>0.010989010989011</v>
      </c>
      <c r="U109" s="0" t="n">
        <f aca="false">ABS((K109*M109-($J$1-J109)*($J$1-L109))/(S109*K109-R109*($J$1-L109)))</f>
        <v>801.539605940665</v>
      </c>
      <c r="V109" s="0" t="n">
        <f aca="false">IF(R109=($J$1-J109)/U109,$J$1/S109-$M$1,IF(K109=0,$J$1/S109-$M$1,K109/ABS(R109-($J$1-J109)/U109)))</f>
        <v>1589.50154191948</v>
      </c>
      <c r="W109" s="0" t="n">
        <f aca="false">IF(K109=0,ABS(($J$1-J109)/N109-($J$1-J109)/U109),ABS((($J$1-J109)-K109)/(K109/V109+O109)))</f>
        <v>15.0781080897403</v>
      </c>
    </row>
    <row r="110" customFormat="false" ht="12.75" hidden="false" customHeight="false" outlineLevel="0" collapsed="false">
      <c r="A110" s="143" t="n">
        <v>38929.6060416667</v>
      </c>
      <c r="B110" s="0" t="n">
        <v>1188</v>
      </c>
      <c r="C110" s="0" t="n">
        <v>1152</v>
      </c>
      <c r="D110" s="143" t="n">
        <v>38929.6060532407</v>
      </c>
      <c r="E110" s="0" t="n">
        <v>1044</v>
      </c>
      <c r="F110" s="0" t="n">
        <v>1049</v>
      </c>
      <c r="H110" s="139" t="n">
        <f aca="false">I110-'Shorting Summary'!$A$4</f>
        <v>1640.50000017975</v>
      </c>
      <c r="I110" s="139" t="n">
        <f aca="false">86400*(AVERAGE(A110,D110)-'Raw IRMS Data'!$A$2)</f>
        <v>1755.50000017975</v>
      </c>
      <c r="J110" s="0" t="n">
        <f aca="false">B110*250/4095</f>
        <v>72.5274725274725</v>
      </c>
      <c r="K110" s="0" t="n">
        <f aca="false">C110*250/4095</f>
        <v>70.3296703296703</v>
      </c>
      <c r="L110" s="0" t="n">
        <f aca="false">E110*250/4095</f>
        <v>63.7362637362637</v>
      </c>
      <c r="M110" s="0" t="n">
        <f aca="false">F110*250/4095</f>
        <v>64.0415140415141</v>
      </c>
      <c r="N110" s="0" t="n">
        <f aca="false">J110/$M$1</f>
        <v>0.725274725274725</v>
      </c>
      <c r="O110" s="0" t="n">
        <f aca="false">K110/$M$1</f>
        <v>0.703296703296703</v>
      </c>
      <c r="P110" s="0" t="n">
        <f aca="false">L110/$M$1</f>
        <v>0.637362637362637</v>
      </c>
      <c r="Q110" s="0" t="n">
        <f aca="false">M110/$M$1</f>
        <v>0.640415140415141</v>
      </c>
      <c r="R110" s="0" t="n">
        <f aca="false">ABS(N110-O110)</f>
        <v>0.0219780219780219</v>
      </c>
      <c r="S110" s="0" t="n">
        <f aca="false">ABS(P110-Q110)</f>
        <v>0.00305250305250315</v>
      </c>
      <c r="U110" s="0" t="n">
        <f aca="false">ABS((K110*M110-($J$1-J110)*($J$1-L110))/(S110*K110-R110*($J$1-L110)))</f>
        <v>671.000759059214</v>
      </c>
      <c r="V110" s="0" t="n">
        <f aca="false">IF(R110=($J$1-J110)/U110,$J$1/S110-$M$1,IF(K110=0,$J$1/S110-$M$1,K110/ABS(R110-($J$1-J110)/U110)))</f>
        <v>1130.99988806182</v>
      </c>
      <c r="W110" s="0" t="n">
        <f aca="false">IF(K110=0,ABS(($J$1-J110)/N110-($J$1-J110)/U110),ABS((($J$1-J110)-K110)/(K110/V110+O110)))</f>
        <v>18.1025460567296</v>
      </c>
    </row>
    <row r="111" customFormat="false" ht="12.75" hidden="false" customHeight="false" outlineLevel="0" collapsed="false">
      <c r="A111" s="143" t="n">
        <v>38929.6062384259</v>
      </c>
      <c r="B111" s="0" t="n">
        <v>1065</v>
      </c>
      <c r="C111" s="0" t="n">
        <v>993</v>
      </c>
      <c r="D111" s="143" t="n">
        <v>38929.60625</v>
      </c>
      <c r="E111" s="0" t="n">
        <v>1147</v>
      </c>
      <c r="F111" s="0" t="n">
        <v>1099</v>
      </c>
      <c r="H111" s="139" t="n">
        <f aca="false">I111-'Shorting Summary'!$A$4</f>
        <v>1657.4999997532</v>
      </c>
      <c r="I111" s="139" t="n">
        <f aca="false">86400*(AVERAGE(A111,D111)-'Raw IRMS Data'!$A$2)</f>
        <v>1772.4999997532</v>
      </c>
      <c r="J111" s="0" t="n">
        <f aca="false">B111*250/4095</f>
        <v>65.018315018315</v>
      </c>
      <c r="K111" s="0" t="n">
        <f aca="false">C111*250/4095</f>
        <v>60.6227106227106</v>
      </c>
      <c r="L111" s="0" t="n">
        <f aca="false">E111*250/4095</f>
        <v>70.02442002442</v>
      </c>
      <c r="M111" s="0" t="n">
        <f aca="false">F111*250/4095</f>
        <v>67.0940170940171</v>
      </c>
      <c r="N111" s="0" t="n">
        <f aca="false">J111/$M$1</f>
        <v>0.65018315018315</v>
      </c>
      <c r="O111" s="0" t="n">
        <f aca="false">K111/$M$1</f>
        <v>0.606227106227106</v>
      </c>
      <c r="P111" s="0" t="n">
        <f aca="false">L111/$M$1</f>
        <v>0.7002442002442</v>
      </c>
      <c r="Q111" s="0" t="n">
        <f aca="false">M111/$M$1</f>
        <v>0.670940170940171</v>
      </c>
      <c r="R111" s="0" t="n">
        <f aca="false">ABS(N111-O111)</f>
        <v>0.043956043956044</v>
      </c>
      <c r="S111" s="0" t="n">
        <f aca="false">ABS(P111-Q111)</f>
        <v>0.0293040293040293</v>
      </c>
      <c r="U111" s="0" t="n">
        <f aca="false">ABS((K111*M111-($J$1-J111)*($J$1-L111))/(S111*K111-R111*($J$1-L111)))</f>
        <v>360.441928162619</v>
      </c>
      <c r="V111" s="0" t="n">
        <f aca="false">IF(R111=($J$1-J111)/U111,$J$1/S111-$M$1,IF(K111=0,$J$1/S111-$M$1,K111/ABS(R111-($J$1-J111)/U111)))</f>
        <v>453.922653498298</v>
      </c>
      <c r="W111" s="0" t="n">
        <f aca="false">IF(K111=0,ABS(($J$1-J111)/N111-($J$1-J111)/U111),ABS((($J$1-J111)-K111)/(K111/V111+O111)))</f>
        <v>4.54050405784124</v>
      </c>
    </row>
    <row r="112" customFormat="false" ht="12.75" hidden="false" customHeight="false" outlineLevel="0" collapsed="false">
      <c r="A112" s="143" t="n">
        <v>38929.6064236111</v>
      </c>
      <c r="B112" s="0" t="n">
        <v>952</v>
      </c>
      <c r="C112" s="0" t="n">
        <v>856</v>
      </c>
      <c r="D112" s="143" t="n">
        <v>38929.6064467593</v>
      </c>
      <c r="E112" s="0" t="n">
        <v>1071</v>
      </c>
      <c r="F112" s="0" t="n">
        <v>1003</v>
      </c>
      <c r="H112" s="139" t="n">
        <f aca="false">I112-'Shorting Summary'!$A$4</f>
        <v>1673.99999952409</v>
      </c>
      <c r="I112" s="139" t="n">
        <f aca="false">86400*(AVERAGE(A112,D112)-'Raw IRMS Data'!$A$2)</f>
        <v>1788.99999952409</v>
      </c>
      <c r="J112" s="0" t="n">
        <f aca="false">B112*250/4095</f>
        <v>58.1196581196581</v>
      </c>
      <c r="K112" s="0" t="n">
        <f aca="false">C112*250/4095</f>
        <v>52.2588522588523</v>
      </c>
      <c r="L112" s="0" t="n">
        <f aca="false">E112*250/4095</f>
        <v>65.3846153846154</v>
      </c>
      <c r="M112" s="0" t="n">
        <f aca="false">F112*250/4095</f>
        <v>61.2332112332112</v>
      </c>
      <c r="N112" s="0" t="n">
        <f aca="false">J112/$M$1</f>
        <v>0.581196581196581</v>
      </c>
      <c r="O112" s="0" t="n">
        <f aca="false">K112/$M$1</f>
        <v>0.522588522588523</v>
      </c>
      <c r="P112" s="0" t="n">
        <f aca="false">L112/$M$1</f>
        <v>0.653846153846154</v>
      </c>
      <c r="Q112" s="0" t="n">
        <f aca="false">M112/$M$1</f>
        <v>0.612332112332112</v>
      </c>
      <c r="R112" s="0" t="n">
        <f aca="false">ABS(N112-O112)</f>
        <v>0.0586080586080586</v>
      </c>
      <c r="S112" s="0" t="n">
        <f aca="false">ABS(P112-Q112)</f>
        <v>0.0415140415140415</v>
      </c>
      <c r="U112" s="0" t="n">
        <f aca="false">ABS((K112*M112-($J$1-J112)*($J$1-L112))/(S112*K112-R112*($J$1-L112)))</f>
        <v>839.761708529064</v>
      </c>
      <c r="V112" s="0" t="n">
        <f aca="false">IF(R112=($J$1-J112)/U112,$J$1/S112-$M$1,IF(K112=0,$J$1/S112-$M$1,K112/ABS(R112-($J$1-J112)/U112)))</f>
        <v>2025.75323324089</v>
      </c>
      <c r="W112" s="0" t="n">
        <f aca="false">IF(K112=0,ABS(($J$1-J112)/N112-($J$1-J112)/U112),ABS((($J$1-J112)-K112)/(K112/V112+O112)))</f>
        <v>33.956916327119</v>
      </c>
    </row>
    <row r="113" customFormat="false" ht="12.75" hidden="false" customHeight="false" outlineLevel="0" collapsed="false">
      <c r="A113" s="143" t="n">
        <v>38929.6066203704</v>
      </c>
      <c r="B113" s="0" t="n">
        <v>1058</v>
      </c>
      <c r="C113" s="0" t="n">
        <v>987</v>
      </c>
      <c r="D113" s="143" t="n">
        <v>38929.6066435185</v>
      </c>
      <c r="E113" s="0" t="n">
        <v>1179</v>
      </c>
      <c r="F113" s="0" t="n">
        <v>1143</v>
      </c>
      <c r="H113" s="139" t="n">
        <f aca="false">I113-'Shorting Summary'!$A$4</f>
        <v>1691.00000035483</v>
      </c>
      <c r="I113" s="139" t="n">
        <f aca="false">86400*(AVERAGE(A113,D113)-'Raw IRMS Data'!$A$2)</f>
        <v>1806.00000035483</v>
      </c>
      <c r="J113" s="0" t="n">
        <f aca="false">B113*250/4095</f>
        <v>64.5909645909646</v>
      </c>
      <c r="K113" s="0" t="n">
        <f aca="false">C113*250/4095</f>
        <v>60.2564102564103</v>
      </c>
      <c r="L113" s="0" t="n">
        <f aca="false">E113*250/4095</f>
        <v>71.978021978022</v>
      </c>
      <c r="M113" s="0" t="n">
        <f aca="false">F113*250/4095</f>
        <v>69.7802197802198</v>
      </c>
      <c r="N113" s="0" t="n">
        <f aca="false">J113/$M$1</f>
        <v>0.645909645909646</v>
      </c>
      <c r="O113" s="0" t="n">
        <f aca="false">K113/$M$1</f>
        <v>0.602564102564103</v>
      </c>
      <c r="P113" s="0" t="n">
        <f aca="false">L113/$M$1</f>
        <v>0.71978021978022</v>
      </c>
      <c r="Q113" s="0" t="n">
        <f aca="false">M113/$M$1</f>
        <v>0.697802197802198</v>
      </c>
      <c r="R113" s="0" t="n">
        <f aca="false">ABS(N113-O113)</f>
        <v>0.0433455433455433</v>
      </c>
      <c r="S113" s="0" t="n">
        <f aca="false">ABS(P113-Q113)</f>
        <v>0.0219780219780219</v>
      </c>
      <c r="U113" s="0" t="n">
        <f aca="false">ABS((K113*M113-($J$1-J113)*($J$1-L113))/(S113*K113-R113*($J$1-L113)))</f>
        <v>463.662645670947</v>
      </c>
      <c r="V113" s="0" t="n">
        <f aca="false">IF(R113=($J$1-J113)/U113,$J$1/S113-$M$1,IF(K113=0,$J$1/S113-$M$1,K113/ABS(R113-($J$1-J113)/U113)))</f>
        <v>630.508022552272</v>
      </c>
      <c r="W113" s="0" t="n">
        <f aca="false">IF(K113=0,ABS(($J$1-J113)/N113-($J$1-J113)/U113),ABS((($J$1-J113)-K113)/(K113/V113+O113)))</f>
        <v>5.94819369123975</v>
      </c>
    </row>
    <row r="114" customFormat="false" ht="12.75" hidden="false" customHeight="false" outlineLevel="0" collapsed="false">
      <c r="A114" s="143" t="n">
        <v>38929.6068171296</v>
      </c>
      <c r="B114" s="0" t="n">
        <v>938</v>
      </c>
      <c r="C114" s="0" t="n">
        <v>845</v>
      </c>
      <c r="D114" s="143" t="n">
        <v>38929.6068287037</v>
      </c>
      <c r="E114" s="0" t="n">
        <v>1030</v>
      </c>
      <c r="F114" s="0" t="n">
        <v>1041</v>
      </c>
      <c r="H114" s="139" t="n">
        <f aca="false">I114-'Shorting Summary'!$A$4</f>
        <v>1707.50000012573</v>
      </c>
      <c r="I114" s="139" t="n">
        <f aca="false">86400*(AVERAGE(A114,D114)-'Raw IRMS Data'!$A$2)</f>
        <v>1822.50000012573</v>
      </c>
      <c r="J114" s="0" t="n">
        <f aca="false">B114*250/4095</f>
        <v>57.2649572649573</v>
      </c>
      <c r="K114" s="0" t="n">
        <f aca="false">C114*250/4095</f>
        <v>51.5873015873016</v>
      </c>
      <c r="L114" s="0" t="n">
        <f aca="false">E114*250/4095</f>
        <v>62.8815628815629</v>
      </c>
      <c r="M114" s="0" t="n">
        <f aca="false">F114*250/4095</f>
        <v>63.5531135531136</v>
      </c>
      <c r="N114" s="0" t="n">
        <f aca="false">J114/$M$1</f>
        <v>0.572649572649573</v>
      </c>
      <c r="O114" s="0" t="n">
        <f aca="false">K114/$M$1</f>
        <v>0.515873015873016</v>
      </c>
      <c r="P114" s="0" t="n">
        <f aca="false">L114/$M$1</f>
        <v>0.628815628815629</v>
      </c>
      <c r="Q114" s="0" t="n">
        <f aca="false">M114/$M$1</f>
        <v>0.635531135531136</v>
      </c>
      <c r="R114" s="0" t="n">
        <f aca="false">ABS(N114-O114)</f>
        <v>0.0567765567765568</v>
      </c>
      <c r="S114" s="0" t="n">
        <f aca="false">ABS(P114-Q114)</f>
        <v>0.00671550671550669</v>
      </c>
      <c r="U114" s="0" t="n">
        <f aca="false">ABS((K114*M114-($J$1-J114)*($J$1-L114))/(S114*K114-R114*($J$1-L114)))</f>
        <v>429.774639691658</v>
      </c>
      <c r="V114" s="0" t="n">
        <f aca="false">IF(R114=($J$1-J114)/U114,$J$1/S114-$M$1,IF(K114=0,$J$1/S114-$M$1,K114/ABS(R114-($J$1-J114)/U114)))</f>
        <v>468.393799907447</v>
      </c>
      <c r="W114" s="0" t="n">
        <f aca="false">IF(K114=0,ABS(($J$1-J114)/N114-($J$1-J114)/U114),ABS((($J$1-J114)-K114)/(K114/V114+O114)))</f>
        <v>32.1843955234266</v>
      </c>
    </row>
    <row r="115" customFormat="false" ht="12.75" hidden="false" customHeight="false" outlineLevel="0" collapsed="false">
      <c r="A115" s="143" t="n">
        <v>38929.6070138889</v>
      </c>
      <c r="B115" s="0" t="n">
        <v>947</v>
      </c>
      <c r="C115" s="0" t="n">
        <v>1047</v>
      </c>
      <c r="D115" s="143" t="n">
        <v>38929.607025463</v>
      </c>
      <c r="E115" s="0" t="n">
        <v>1142</v>
      </c>
      <c r="F115" s="0" t="n">
        <v>1184</v>
      </c>
      <c r="H115" s="139" t="n">
        <f aca="false">I115-'Shorting Summary'!$A$4</f>
        <v>1724.49999969918</v>
      </c>
      <c r="I115" s="139" t="n">
        <f aca="false">86400*(AVERAGE(A115,D115)-'Raw IRMS Data'!$A$2)</f>
        <v>1839.49999969918</v>
      </c>
      <c r="J115" s="0" t="n">
        <f aca="false">B115*250/4095</f>
        <v>57.8144078144078</v>
      </c>
      <c r="K115" s="0" t="n">
        <f aca="false">C115*250/4095</f>
        <v>63.9194139194139</v>
      </c>
      <c r="L115" s="0" t="n">
        <f aca="false">E115*250/4095</f>
        <v>69.7191697191697</v>
      </c>
      <c r="M115" s="0" t="n">
        <f aca="false">F115*250/4095</f>
        <v>72.2832722832723</v>
      </c>
      <c r="N115" s="0" t="n">
        <f aca="false">J115/$M$1</f>
        <v>0.578144078144078</v>
      </c>
      <c r="O115" s="0" t="n">
        <f aca="false">K115/$M$1</f>
        <v>0.639194139194139</v>
      </c>
      <c r="P115" s="0" t="n">
        <f aca="false">L115/$M$1</f>
        <v>0.697191697191697</v>
      </c>
      <c r="Q115" s="0" t="n">
        <f aca="false">M115/$M$1</f>
        <v>0.722832722832723</v>
      </c>
      <c r="R115" s="0" t="n">
        <f aca="false">ABS(N115-O115)</f>
        <v>0.0610500610500609</v>
      </c>
      <c r="S115" s="0" t="n">
        <f aca="false">ABS(P115-Q115)</f>
        <v>0.0256410256410257</v>
      </c>
      <c r="U115" s="0" t="n">
        <f aca="false">ABS((K115*M115-($J$1-J115)*($J$1-L115))/(S115*K115-R115*($J$1-L115)))</f>
        <v>202.189541484717</v>
      </c>
      <c r="V115" s="0" t="n">
        <f aca="false">IF(R115=($J$1-J115)/U115,$J$1/S115-$M$1,IF(K115=0,$J$1/S115-$M$1,K115/ABS(R115-($J$1-J115)/U115)))</f>
        <v>219.636605239262</v>
      </c>
      <c r="W115" s="0" t="n">
        <f aca="false">IF(K115=0,ABS(($J$1-J115)/N115-($J$1-J115)/U115),ABS((($J$1-J115)-K115)/(K115/V115+O115)))</f>
        <v>7.81126689940475</v>
      </c>
    </row>
    <row r="116" customFormat="false" ht="12.75" hidden="false" customHeight="false" outlineLevel="0" collapsed="false">
      <c r="A116" s="143" t="n">
        <v>38929.6072106482</v>
      </c>
      <c r="B116" s="0" t="n">
        <v>1181</v>
      </c>
      <c r="C116" s="0" t="n">
        <v>1148</v>
      </c>
      <c r="D116" s="143" t="n">
        <v>38929.6072222222</v>
      </c>
      <c r="E116" s="0" t="n">
        <v>970</v>
      </c>
      <c r="F116" s="0" t="n">
        <v>877</v>
      </c>
      <c r="H116" s="139" t="n">
        <f aca="false">I116-'Shorting Summary'!$A$4</f>
        <v>1741.49999990128</v>
      </c>
      <c r="I116" s="139" t="n">
        <f aca="false">86400*(AVERAGE(A116,D116)-'Raw IRMS Data'!$A$2)</f>
        <v>1856.49999990128</v>
      </c>
      <c r="J116" s="0" t="n">
        <f aca="false">B116*250/4095</f>
        <v>72.1001221001221</v>
      </c>
      <c r="K116" s="0" t="n">
        <f aca="false">C116*250/4095</f>
        <v>70.0854700854701</v>
      </c>
      <c r="L116" s="0" t="n">
        <f aca="false">E116*250/4095</f>
        <v>59.2185592185592</v>
      </c>
      <c r="M116" s="0" t="n">
        <f aca="false">F116*250/4095</f>
        <v>53.5409035409035</v>
      </c>
      <c r="N116" s="0" t="n">
        <f aca="false">J116/$M$1</f>
        <v>0.721001221001221</v>
      </c>
      <c r="O116" s="0" t="n">
        <f aca="false">K116/$M$1</f>
        <v>0.700854700854701</v>
      </c>
      <c r="P116" s="0" t="n">
        <f aca="false">L116/$M$1</f>
        <v>0.592185592185592</v>
      </c>
      <c r="Q116" s="0" t="n">
        <f aca="false">M116/$M$1</f>
        <v>0.535409035409035</v>
      </c>
      <c r="R116" s="0" t="n">
        <f aca="false">ABS(N116-O116)</f>
        <v>0.0201465201465202</v>
      </c>
      <c r="S116" s="0" t="n">
        <f aca="false">ABS(P116-Q116)</f>
        <v>0.0567765567765568</v>
      </c>
      <c r="U116" s="0" t="n">
        <f aca="false">ABS((K116*M116-($J$1-J116)*($J$1-L116))/(S116*K116-R116*($J$1-L116)))</f>
        <v>84.7593016313861</v>
      </c>
      <c r="V116" s="0" t="n">
        <f aca="false">IF(R116=($J$1-J116)/U116,$J$1/S116-$M$1,IF(K116=0,$J$1/S116-$M$1,K116/ABS(R116-($J$1-J116)/U116)))</f>
        <v>107.630927020378</v>
      </c>
      <c r="W116" s="0" t="n">
        <f aca="false">IF(K116=0,ABS(($J$1-J116)/N116-($J$1-J116)/U116),ABS((($J$1-J116)-K116)/(K116/V116+O116)))</f>
        <v>9.75251634033192</v>
      </c>
    </row>
    <row r="117" customFormat="false" ht="12.75" hidden="false" customHeight="false" outlineLevel="0" collapsed="false">
      <c r="A117" s="143" t="n">
        <v>38929.6073958333</v>
      </c>
      <c r="B117" s="0" t="n">
        <v>1056</v>
      </c>
      <c r="C117" s="0" t="n">
        <v>985</v>
      </c>
      <c r="D117" s="143" t="n">
        <v>38929.6074189815</v>
      </c>
      <c r="E117" s="0" t="n">
        <v>1194</v>
      </c>
      <c r="F117" s="0" t="n">
        <v>1185</v>
      </c>
      <c r="H117" s="139" t="n">
        <f aca="false">I117-'Shorting Summary'!$A$4</f>
        <v>1758.00000030082</v>
      </c>
      <c r="I117" s="139" t="n">
        <f aca="false">86400*(AVERAGE(A117,D117)-'Raw IRMS Data'!$A$2)</f>
        <v>1873.00000030082</v>
      </c>
      <c r="J117" s="0" t="n">
        <f aca="false">B117*250/4095</f>
        <v>64.4688644688645</v>
      </c>
      <c r="K117" s="0" t="n">
        <f aca="false">C117*250/4095</f>
        <v>60.1343101343101</v>
      </c>
      <c r="L117" s="0" t="n">
        <f aca="false">E117*250/4095</f>
        <v>72.8937728937729</v>
      </c>
      <c r="M117" s="0" t="n">
        <f aca="false">F117*250/4095</f>
        <v>72.3443223443224</v>
      </c>
      <c r="N117" s="0" t="n">
        <f aca="false">J117/$M$1</f>
        <v>0.644688644688645</v>
      </c>
      <c r="O117" s="0" t="n">
        <f aca="false">K117/$M$1</f>
        <v>0.601343101343101</v>
      </c>
      <c r="P117" s="0" t="n">
        <f aca="false">L117/$M$1</f>
        <v>0.728937728937729</v>
      </c>
      <c r="Q117" s="0" t="n">
        <f aca="false">M117/$M$1</f>
        <v>0.723443223443224</v>
      </c>
      <c r="R117" s="0" t="n">
        <f aca="false">ABS(N117-O117)</f>
        <v>0.0433455433455433</v>
      </c>
      <c r="S117" s="0" t="n">
        <f aca="false">ABS(P117-Q117)</f>
        <v>0.00549450549450536</v>
      </c>
      <c r="U117" s="0" t="n">
        <f aca="false">ABS((K117*M117-($J$1-J117)*($J$1-L117))/(S117*K117-R117*($J$1-L117)))</f>
        <v>347.25728672412</v>
      </c>
      <c r="V117" s="0" t="n">
        <f aca="false">IF(R117=($J$1-J117)/U117,$J$1/S117-$M$1,IF(K117=0,$J$1/S117-$M$1,K117/ABS(R117-($J$1-J117)/U117)))</f>
        <v>422.038515644643</v>
      </c>
      <c r="W117" s="0" t="n">
        <f aca="false">IF(K117=0,ABS(($J$1-J117)/N117-($J$1-J117)/U117),ABS((($J$1-J117)-K117)/(K117/V117+O117)))</f>
        <v>5.91107442259064</v>
      </c>
    </row>
    <row r="118" customFormat="false" ht="12.75" hidden="false" customHeight="false" outlineLevel="0" collapsed="false">
      <c r="A118" s="143" t="n">
        <v>38929.6075925926</v>
      </c>
      <c r="B118" s="0" t="n">
        <v>981</v>
      </c>
      <c r="C118" s="0" t="n">
        <v>895</v>
      </c>
      <c r="D118" s="143" t="n">
        <v>38929.6076157407</v>
      </c>
      <c r="E118" s="0" t="n">
        <v>978</v>
      </c>
      <c r="F118" s="0" t="n">
        <v>893</v>
      </c>
      <c r="H118" s="139" t="n">
        <f aca="false">I118-'Shorting Summary'!$A$4</f>
        <v>1774.99999987427</v>
      </c>
      <c r="I118" s="139" t="n">
        <f aca="false">86400*(AVERAGE(A118,D118)-'Raw IRMS Data'!$A$2)</f>
        <v>1889.99999987427</v>
      </c>
      <c r="J118" s="0" t="n">
        <f aca="false">B118*250/4095</f>
        <v>59.8901098901099</v>
      </c>
      <c r="K118" s="0" t="n">
        <f aca="false">C118*250/4095</f>
        <v>54.6398046398046</v>
      </c>
      <c r="L118" s="0" t="n">
        <f aca="false">E118*250/4095</f>
        <v>59.7069597069597</v>
      </c>
      <c r="M118" s="0" t="n">
        <f aca="false">F118*250/4095</f>
        <v>54.5177045177045</v>
      </c>
      <c r="N118" s="0" t="n">
        <f aca="false">J118/$M$1</f>
        <v>0.598901098901099</v>
      </c>
      <c r="O118" s="0" t="n">
        <f aca="false">K118/$M$1</f>
        <v>0.546398046398046</v>
      </c>
      <c r="P118" s="0" t="n">
        <f aca="false">L118/$M$1</f>
        <v>0.597069597069597</v>
      </c>
      <c r="Q118" s="0" t="n">
        <f aca="false">M118/$M$1</f>
        <v>0.545177045177045</v>
      </c>
      <c r="R118" s="0" t="n">
        <f aca="false">ABS(N118-O118)</f>
        <v>0.0525030525030525</v>
      </c>
      <c r="S118" s="0" t="n">
        <f aca="false">ABS(P118-Q118)</f>
        <v>0.0518925518925519</v>
      </c>
      <c r="U118" s="0" t="n">
        <f aca="false">ABS((K118*M118-($J$1-J118)*($J$1-L118))/(S118*K118-R118*($J$1-L118)))</f>
        <v>2254.89461905062</v>
      </c>
      <c r="V118" s="0" t="n">
        <f aca="false">IF(R118=($J$1-J118)/U118,$J$1/S118-$M$1,IF(K118=0,$J$1/S118-$M$1,K118/ABS(R118-($J$1-J118)/U118)))</f>
        <v>2500.19481561185</v>
      </c>
      <c r="W118" s="0" t="n">
        <f aca="false">IF(K118=0,ABS(($J$1-J118)/N118-($J$1-J118)/U118),ABS((($J$1-J118)-K118)/(K118/V118+O118)))</f>
        <v>25.4641932030953</v>
      </c>
    </row>
    <row r="119" customFormat="false" ht="12.75" hidden="false" customHeight="false" outlineLevel="0" collapsed="false">
      <c r="A119" s="143" t="n">
        <v>38929.6077893519</v>
      </c>
      <c r="B119" s="0" t="n">
        <v>1025</v>
      </c>
      <c r="C119" s="0" t="n">
        <v>948</v>
      </c>
      <c r="D119" s="143" t="n">
        <v>38929.6078009259</v>
      </c>
      <c r="E119" s="0" t="n">
        <v>1000</v>
      </c>
      <c r="F119" s="0" t="n">
        <v>1104</v>
      </c>
      <c r="H119" s="139" t="n">
        <f aca="false">I119-'Shorting Summary'!$A$4</f>
        <v>1791.49999964517</v>
      </c>
      <c r="I119" s="139" t="n">
        <f aca="false">86400*(AVERAGE(A119,D119)-'Raw IRMS Data'!$A$2)</f>
        <v>1906.49999964517</v>
      </c>
      <c r="J119" s="0" t="n">
        <f aca="false">B119*250/4095</f>
        <v>62.5763125763126</v>
      </c>
      <c r="K119" s="0" t="n">
        <f aca="false">C119*250/4095</f>
        <v>57.8754578754579</v>
      </c>
      <c r="L119" s="0" t="n">
        <f aca="false">E119*250/4095</f>
        <v>61.0500610500611</v>
      </c>
      <c r="M119" s="0" t="n">
        <f aca="false">F119*250/4095</f>
        <v>67.3992673992674</v>
      </c>
      <c r="N119" s="0" t="n">
        <f aca="false">J119/$M$1</f>
        <v>0.625763125763126</v>
      </c>
      <c r="O119" s="0" t="n">
        <f aca="false">K119/$M$1</f>
        <v>0.578754578754579</v>
      </c>
      <c r="P119" s="0" t="n">
        <f aca="false">L119/$M$1</f>
        <v>0.610500610500611</v>
      </c>
      <c r="Q119" s="0" t="n">
        <f aca="false">M119/$M$1</f>
        <v>0.673992673992674</v>
      </c>
      <c r="R119" s="0" t="n">
        <f aca="false">ABS(N119-O119)</f>
        <v>0.047008547008547</v>
      </c>
      <c r="S119" s="0" t="n">
        <f aca="false">ABS(P119-Q119)</f>
        <v>0.0634920634920635</v>
      </c>
      <c r="U119" s="0" t="n">
        <f aca="false">ABS((K119*M119-($J$1-J119)*($J$1-L119))/(S119*K119-R119*($J$1-L119)))</f>
        <v>1275.42985043593</v>
      </c>
      <c r="V119" s="0" t="n">
        <f aca="false">IF(R119=($J$1-J119)/U119,$J$1/S119-$M$1,IF(K119=0,$J$1/S119-$M$1,K119/ABS(R119-($J$1-J119)/U119)))</f>
        <v>11413.2408757776</v>
      </c>
      <c r="W119" s="0" t="n">
        <f aca="false">IF(K119=0,ABS(($J$1-J119)/N119-($J$1-J119)/U119),ABS((($J$1-J119)-K119)/(K119/V119+O119)))</f>
        <v>14.6417547522382</v>
      </c>
    </row>
    <row r="120" customFormat="false" ht="12.75" hidden="false" customHeight="false" outlineLevel="0" collapsed="false">
      <c r="A120" s="143" t="n">
        <v>38929.6079861111</v>
      </c>
      <c r="B120" s="0" t="n">
        <v>1001</v>
      </c>
      <c r="C120" s="0" t="n">
        <v>1004</v>
      </c>
      <c r="D120" s="143" t="n">
        <v>38929.6079976852</v>
      </c>
      <c r="E120" s="0" t="n">
        <v>1122</v>
      </c>
      <c r="F120" s="0" t="n">
        <v>1168</v>
      </c>
      <c r="H120" s="139" t="n">
        <f aca="false">I120-'Shorting Summary'!$A$4</f>
        <v>1808.49999984726</v>
      </c>
      <c r="I120" s="139" t="n">
        <f aca="false">86400*(AVERAGE(A120,D120)-'Raw IRMS Data'!$A$2)</f>
        <v>1923.49999984726</v>
      </c>
      <c r="J120" s="0" t="n">
        <f aca="false">B120*250/4095</f>
        <v>61.1111111111111</v>
      </c>
      <c r="K120" s="0" t="n">
        <f aca="false">C120*250/4095</f>
        <v>61.2942612942613</v>
      </c>
      <c r="L120" s="0" t="n">
        <f aca="false">E120*250/4095</f>
        <v>68.4981684981685</v>
      </c>
      <c r="M120" s="0" t="n">
        <f aca="false">F120*250/4095</f>
        <v>71.3064713064713</v>
      </c>
      <c r="N120" s="0" t="n">
        <f aca="false">J120/$M$1</f>
        <v>0.611111111111111</v>
      </c>
      <c r="O120" s="0" t="n">
        <f aca="false">K120/$M$1</f>
        <v>0.612942612942613</v>
      </c>
      <c r="P120" s="0" t="n">
        <f aca="false">L120/$M$1</f>
        <v>0.684981684981685</v>
      </c>
      <c r="Q120" s="0" t="n">
        <f aca="false">M120/$M$1</f>
        <v>0.713064713064713</v>
      </c>
      <c r="R120" s="0" t="n">
        <f aca="false">ABS(N120-O120)</f>
        <v>0.00183150183150183</v>
      </c>
      <c r="S120" s="0" t="n">
        <f aca="false">ABS(P120-Q120)</f>
        <v>0.0280830280830281</v>
      </c>
      <c r="U120" s="0" t="n">
        <f aca="false">ABS((K120*M120-($J$1-J120)*($J$1-L120))/(S120*K120-R120*($J$1-L120)))</f>
        <v>163.472351214762</v>
      </c>
      <c r="V120" s="0" t="n">
        <f aca="false">IF(R120=($J$1-J120)/U120,$J$1/S120-$M$1,IF(K120=0,$J$1/S120-$M$1,K120/ABS(R120-($J$1-J120)/U120)))</f>
        <v>148.246675055805</v>
      </c>
      <c r="W120" s="0" t="n">
        <f aca="false">IF(K120=0,ABS(($J$1-J120)/N120-($J$1-J120)/U120),ABS((($J$1-J120)-K120)/(K120/V120+O120)))</f>
        <v>6.42498297690805</v>
      </c>
    </row>
    <row r="121" customFormat="false" ht="12.75" hidden="false" customHeight="false" outlineLevel="0" collapsed="false">
      <c r="A121" s="143" t="n">
        <v>38929.6081828704</v>
      </c>
      <c r="B121" s="0" t="n">
        <v>1071</v>
      </c>
      <c r="C121" s="0" t="n">
        <v>1153</v>
      </c>
      <c r="D121" s="143" t="n">
        <v>38929.6081944444</v>
      </c>
      <c r="E121" s="0" t="n">
        <v>1187</v>
      </c>
      <c r="F121" s="0" t="n">
        <v>1159</v>
      </c>
      <c r="H121" s="139" t="n">
        <f aca="false">I121-'Shorting Summary'!$A$4</f>
        <v>1825.50000004936</v>
      </c>
      <c r="I121" s="139" t="n">
        <f aca="false">86400*(AVERAGE(A121,D121)-'Raw IRMS Data'!$A$2)</f>
        <v>1940.50000004936</v>
      </c>
      <c r="J121" s="0" t="n">
        <f aca="false">B121*250/4095</f>
        <v>65.3846153846154</v>
      </c>
      <c r="K121" s="0" t="n">
        <f aca="false">C121*250/4095</f>
        <v>70.3907203907204</v>
      </c>
      <c r="L121" s="0" t="n">
        <f aca="false">E121*250/4095</f>
        <v>72.4664224664225</v>
      </c>
      <c r="M121" s="0" t="n">
        <f aca="false">F121*250/4095</f>
        <v>70.7570207570208</v>
      </c>
      <c r="N121" s="0" t="n">
        <f aca="false">J121/$M$1</f>
        <v>0.653846153846154</v>
      </c>
      <c r="O121" s="0" t="n">
        <f aca="false">K121/$M$1</f>
        <v>0.703907203907204</v>
      </c>
      <c r="P121" s="0" t="n">
        <f aca="false">L121/$M$1</f>
        <v>0.724664224664225</v>
      </c>
      <c r="Q121" s="0" t="n">
        <f aca="false">M121/$M$1</f>
        <v>0.707570207570208</v>
      </c>
      <c r="R121" s="0" t="n">
        <f aca="false">ABS(N121-O121)</f>
        <v>0.05006105006105</v>
      </c>
      <c r="S121" s="0" t="n">
        <f aca="false">ABS(P121-Q121)</f>
        <v>0.0170940170940173</v>
      </c>
      <c r="U121" s="0" t="n">
        <f aca="false">ABS((K121*M121-($J$1-J121)*($J$1-L121))/(S121*K121-R121*($J$1-L121)))</f>
        <v>850.856134437772</v>
      </c>
      <c r="V121" s="0" t="n">
        <f aca="false">IF(R121=($J$1-J121)/U121,$J$1/S121-$M$1,IF(K121=0,$J$1/S121-$M$1,K121/ABS(R121-($J$1-J121)/U121)))</f>
        <v>2849.21848164833</v>
      </c>
      <c r="W121" s="0" t="n">
        <f aca="false">IF(K121=0,ABS(($J$1-J121)/N121-($J$1-J121)/U121),ABS((($J$1-J121)-K121)/(K121/V121+O121)))</f>
        <v>9.29895656496295</v>
      </c>
    </row>
    <row r="122" customFormat="false" ht="12.75" hidden="false" customHeight="false" outlineLevel="0" collapsed="false">
      <c r="A122" s="143" t="n">
        <v>38929.6083680556</v>
      </c>
      <c r="B122" s="0" t="n">
        <v>979</v>
      </c>
      <c r="C122" s="0" t="n">
        <v>900</v>
      </c>
      <c r="D122" s="143" t="n">
        <v>38929.6083912037</v>
      </c>
      <c r="E122" s="0" t="n">
        <v>1127</v>
      </c>
      <c r="F122" s="0" t="n">
        <v>1077</v>
      </c>
      <c r="H122" s="139" t="n">
        <f aca="false">I122-'Shorting Summary'!$A$4</f>
        <v>1841.99999982025</v>
      </c>
      <c r="I122" s="139" t="n">
        <f aca="false">86400*(AVERAGE(A122,D122)-'Raw IRMS Data'!$A$2)</f>
        <v>1956.99999982025</v>
      </c>
      <c r="J122" s="0" t="n">
        <f aca="false">B122*250/4095</f>
        <v>59.7680097680098</v>
      </c>
      <c r="K122" s="0" t="n">
        <f aca="false">C122*250/4095</f>
        <v>54.9450549450549</v>
      </c>
      <c r="L122" s="0" t="n">
        <f aca="false">E122*250/4095</f>
        <v>68.8034188034188</v>
      </c>
      <c r="M122" s="0" t="n">
        <f aca="false">F122*250/4095</f>
        <v>65.7509157509158</v>
      </c>
      <c r="N122" s="0" t="n">
        <f aca="false">J122/$M$1</f>
        <v>0.597680097680098</v>
      </c>
      <c r="O122" s="0" t="n">
        <f aca="false">K122/$M$1</f>
        <v>0.549450549450549</v>
      </c>
      <c r="P122" s="0" t="n">
        <f aca="false">L122/$M$1</f>
        <v>0.688034188034188</v>
      </c>
      <c r="Q122" s="0" t="n">
        <f aca="false">M122/$M$1</f>
        <v>0.657509157509158</v>
      </c>
      <c r="R122" s="0" t="n">
        <f aca="false">ABS(N122-O122)</f>
        <v>0.0482295482295483</v>
      </c>
      <c r="S122" s="0" t="n">
        <f aca="false">ABS(P122-Q122)</f>
        <v>0.0305250305250305</v>
      </c>
      <c r="U122" s="0" t="n">
        <f aca="false">ABS((K122*M122-($J$1-J122)*($J$1-L122))/(S122*K122-R122*($J$1-L122)))</f>
        <v>452.542257652851</v>
      </c>
      <c r="V122" s="0" t="n">
        <f aca="false">IF(R122=($J$1-J122)/U122,$J$1/S122-$M$1,IF(K122=0,$J$1/S122-$M$1,K122/ABS(R122-($J$1-J122)/U122)))</f>
        <v>524.509902050594</v>
      </c>
      <c r="W122" s="0" t="n">
        <f aca="false">IF(K122=0,ABS(($J$1-J122)/N122-($J$1-J122)/U122),ABS((($J$1-J122)-K122)/(K122/V122+O122)))</f>
        <v>21.83860173568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63</v>
      </c>
      <c r="I3" s="139"/>
    </row>
    <row r="4" customFormat="false" ht="12.75" hidden="false" customHeight="false" outlineLevel="0" collapsed="false">
      <c r="I4" s="139"/>
    </row>
    <row r="5" customFormat="false" ht="12.75" hidden="false" customHeight="false" outlineLevel="0" collapsed="false">
      <c r="A5" s="0" t="s">
        <v>164</v>
      </c>
      <c r="B5" s="0" t="s">
        <v>135</v>
      </c>
      <c r="C5" s="0" t="s">
        <v>136</v>
      </c>
      <c r="D5" s="0" t="s">
        <v>165</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66</v>
      </c>
      <c r="V5" s="0" t="s">
        <v>151</v>
      </c>
      <c r="W5" s="0" t="s">
        <v>167</v>
      </c>
    </row>
    <row r="6" customFormat="false" ht="12.75" hidden="false" customHeight="false" outlineLevel="0" collapsed="false">
      <c r="A6" s="143" t="n">
        <v>38929.585787037</v>
      </c>
      <c r="B6" s="0" t="n">
        <v>1</v>
      </c>
      <c r="C6" s="0" t="n">
        <v>0</v>
      </c>
      <c r="D6" s="143" t="n">
        <v>38929.5858101852</v>
      </c>
      <c r="E6" s="0" t="n">
        <v>1</v>
      </c>
      <c r="F6" s="0" t="n">
        <v>0</v>
      </c>
      <c r="H6" s="139" t="n">
        <f aca="false">I6-'Shorting Summary'!$A$4</f>
        <v>-109.000000483356</v>
      </c>
      <c r="I6" s="139" t="n">
        <f aca="false">86400*(AVERAGE(A6,D6)-'Raw IRMS Data'!$A$2)</f>
        <v>5.999999516643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59837963</v>
      </c>
      <c r="B7" s="0" t="n">
        <v>1</v>
      </c>
      <c r="C7" s="0" t="n">
        <v>0</v>
      </c>
      <c r="D7" s="143" t="n">
        <v>38929.5859953704</v>
      </c>
      <c r="E7" s="0" t="n">
        <v>1</v>
      </c>
      <c r="F7" s="0" t="n">
        <v>0</v>
      </c>
      <c r="H7" s="139" t="n">
        <f aca="false">I7-'Shorting Summary'!$A$4</f>
        <v>-92.500000083819</v>
      </c>
      <c r="I7" s="139" t="n">
        <f aca="false">86400*(AVERAGE(A7,D7)-'Raw IRMS Data'!$A$2)</f>
        <v>22.4999999161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1805556</v>
      </c>
      <c r="B8" s="0" t="n">
        <v>1</v>
      </c>
      <c r="C8" s="0" t="n">
        <v>0</v>
      </c>
      <c r="D8" s="143" t="n">
        <v>38929.5861921296</v>
      </c>
      <c r="E8" s="0" t="n">
        <v>1</v>
      </c>
      <c r="F8" s="0" t="n">
        <v>0</v>
      </c>
      <c r="H8" s="139" t="n">
        <f aca="false">I8-'Shorting Summary'!$A$4</f>
        <v>-75.499999881722</v>
      </c>
      <c r="I8" s="139" t="n">
        <f aca="false">86400*(AVERAGE(A8,D8)-'Raw IRMS Data'!$A$2)</f>
        <v>39.5000001182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3657407</v>
      </c>
      <c r="B9" s="0" t="n">
        <v>1</v>
      </c>
      <c r="C9" s="0" t="n">
        <v>0</v>
      </c>
      <c r="D9" s="143" t="n">
        <v>38929.5863888889</v>
      </c>
      <c r="E9" s="0" t="n">
        <v>1</v>
      </c>
      <c r="F9" s="0" t="n">
        <v>0</v>
      </c>
      <c r="H9" s="139" t="n">
        <f aca="false">I9-'Shorting Summary'!$A$4</f>
        <v>-59.0000001108274</v>
      </c>
      <c r="I9" s="139" t="n">
        <f aca="false">86400*(AVERAGE(A9,D9)-'Raw IRMS Data'!$A$2)</f>
        <v>55.999999889172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5625</v>
      </c>
      <c r="B10" s="0" t="n">
        <v>1</v>
      </c>
      <c r="C10" s="0" t="n">
        <v>0</v>
      </c>
      <c r="D10" s="143" t="n">
        <v>38929.5865856482</v>
      </c>
      <c r="E10" s="0" t="n">
        <v>1</v>
      </c>
      <c r="F10" s="0" t="n">
        <v>0</v>
      </c>
      <c r="H10" s="139" t="n">
        <f aca="false">I10-'Shorting Summary'!$A$4</f>
        <v>-42.0000005373731</v>
      </c>
      <c r="I10" s="139" t="n">
        <f aca="false">86400*(AVERAGE(A10,D10)-'Raw IRMS Data'!$A$2)</f>
        <v>72.999999462626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7592593</v>
      </c>
      <c r="B11" s="0" t="n">
        <v>1</v>
      </c>
      <c r="C11" s="0" t="n">
        <v>0</v>
      </c>
      <c r="D11" s="143" t="n">
        <v>38929.5867708333</v>
      </c>
      <c r="E11" s="0" t="n">
        <v>2</v>
      </c>
      <c r="F11" s="0" t="n">
        <v>0</v>
      </c>
      <c r="H11" s="139" t="n">
        <f aca="false">I11-'Shorting Summary'!$A$4</f>
        <v>-25.5000001378357</v>
      </c>
      <c r="I11" s="139" t="n">
        <f aca="false">86400*(AVERAGE(A11,D11)-'Raw IRMS Data'!$A$2)</f>
        <v>89.4999998621643</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11202</v>
      </c>
      <c r="V11" s="0" t="n">
        <f aca="false">IF(R11=($J$1-J11)/U11,$J$1/S11-$M$1,IF(K11=0,$J$1/S11-$M$1,K11/ABS(R11-($J$1-J11)/U11)))</f>
        <v>105551</v>
      </c>
      <c r="W11" s="0" t="n">
        <f aca="false">IF(K11=0,ABS(($J$1-J11)/N11-($J$1-J11)/U11),ABS((($J$1-J11)-K11)/(K11/V11+O11)))</f>
        <v>211201.999389499</v>
      </c>
    </row>
    <row r="12" customFormat="false" ht="12.75" hidden="false" customHeight="false" outlineLevel="0" collapsed="false">
      <c r="A12" s="143" t="n">
        <v>38929.5869560185</v>
      </c>
      <c r="B12" s="0" t="n">
        <v>1</v>
      </c>
      <c r="C12" s="0" t="n">
        <v>0</v>
      </c>
      <c r="D12" s="143" t="n">
        <v>38929.5869675926</v>
      </c>
      <c r="E12" s="0" t="n">
        <v>1</v>
      </c>
      <c r="F12" s="0" t="n">
        <v>0</v>
      </c>
      <c r="H12" s="139" t="n">
        <f aca="false">I12-'Shorting Summary'!$A$4</f>
        <v>-8.49999993573874</v>
      </c>
      <c r="I12" s="139" t="n">
        <f aca="false">86400*(AVERAGE(A12,D12)-'Raw IRMS Data'!$A$2)</f>
        <v>106.5000000642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3" t="n">
        <v>38929.5871527778</v>
      </c>
      <c r="B13" s="0" t="n">
        <v>1</v>
      </c>
      <c r="C13" s="0" t="n">
        <v>0</v>
      </c>
      <c r="D13" s="143" t="n">
        <v>38929.5871643519</v>
      </c>
      <c r="E13" s="0" t="n">
        <v>1</v>
      </c>
      <c r="F13" s="0" t="n">
        <v>0</v>
      </c>
      <c r="H13" s="139" t="n">
        <f aca="false">I13-'Shorting Summary'!$A$4</f>
        <v>8.49999963771552</v>
      </c>
      <c r="I13" s="139" t="n">
        <f aca="false">86400*(AVERAGE(A13,D13)-'Raw IRMS Data'!$A$2)</f>
        <v>123.4999996377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337963</v>
      </c>
      <c r="B14" s="0" t="n">
        <v>1</v>
      </c>
      <c r="C14" s="0" t="n">
        <v>0</v>
      </c>
      <c r="D14" s="143" t="n">
        <v>38929.5873611111</v>
      </c>
      <c r="E14" s="0" t="n">
        <v>1</v>
      </c>
      <c r="F14" s="0" t="n">
        <v>0</v>
      </c>
      <c r="H14" s="139" t="n">
        <f aca="false">I14-'Shorting Summary'!$A$4</f>
        <v>24.9999994086102</v>
      </c>
      <c r="I14" s="139" t="n">
        <f aca="false">86400*(AVERAGE(A14,D14)-'Raw IRMS Data'!$A$2)</f>
        <v>139.9999994086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5347222</v>
      </c>
      <c r="B15" s="0" t="n">
        <v>1</v>
      </c>
      <c r="C15" s="0" t="n">
        <v>0</v>
      </c>
      <c r="D15" s="143" t="n">
        <v>38929.5875578704</v>
      </c>
      <c r="E15" s="0" t="n">
        <v>1</v>
      </c>
      <c r="F15" s="0" t="n">
        <v>0</v>
      </c>
      <c r="H15" s="139" t="n">
        <f aca="false">I15-'Shorting Summary'!$A$4</f>
        <v>42.0000002393499</v>
      </c>
      <c r="I15" s="139" t="n">
        <f aca="false">86400*(AVERAGE(A15,D15)-'Raw IRMS Data'!$A$2)</f>
        <v>157.0000002393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7314815</v>
      </c>
      <c r="B16" s="0" t="n">
        <v>1</v>
      </c>
      <c r="C16" s="0" t="n">
        <v>0</v>
      </c>
      <c r="D16" s="143" t="n">
        <v>38929.5877430556</v>
      </c>
      <c r="E16" s="0" t="n">
        <v>1</v>
      </c>
      <c r="F16" s="0" t="n">
        <v>0</v>
      </c>
      <c r="H16" s="139" t="n">
        <f aca="false">I16-'Shorting Summary'!$A$4</f>
        <v>58.5000000102446</v>
      </c>
      <c r="I16" s="139" t="n">
        <f aca="false">86400*(AVERAGE(A16,D16)-'Raw IRMS Data'!$A$2)</f>
        <v>173.50000001024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9282407</v>
      </c>
      <c r="B17" s="0" t="n">
        <v>1</v>
      </c>
      <c r="C17" s="0" t="n">
        <v>0</v>
      </c>
      <c r="D17" s="143" t="n">
        <v>38929.5879398148</v>
      </c>
      <c r="E17" s="0" t="n">
        <v>1</v>
      </c>
      <c r="F17" s="0" t="n">
        <v>0</v>
      </c>
      <c r="H17" s="139" t="n">
        <f aca="false">I17-'Shorting Summary'!$A$4</f>
        <v>75.4999995836988</v>
      </c>
      <c r="I17" s="139" t="n">
        <f aca="false">86400*(AVERAGE(A17,D17)-'Raw IRMS Data'!$A$2)</f>
        <v>190.49999958369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125</v>
      </c>
      <c r="B18" s="0" t="n">
        <v>1</v>
      </c>
      <c r="C18" s="0" t="n">
        <v>0</v>
      </c>
      <c r="D18" s="143" t="n">
        <v>38929.5881365741</v>
      </c>
      <c r="E18" s="0" t="n">
        <v>1</v>
      </c>
      <c r="F18" s="0" t="n">
        <v>0</v>
      </c>
      <c r="H18" s="139" t="n">
        <f aca="false">I18-'Shorting Summary'!$A$4</f>
        <v>92.4999997857958</v>
      </c>
      <c r="I18" s="139" t="n">
        <f aca="false">86400*(AVERAGE(A18,D18)-'Raw IRMS Data'!$A$2)</f>
        <v>207.49999978579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3101852</v>
      </c>
      <c r="B19" s="0" t="n">
        <v>1</v>
      </c>
      <c r="C19" s="0" t="n">
        <v>0</v>
      </c>
      <c r="D19" s="143" t="n">
        <v>38929.5883333333</v>
      </c>
      <c r="E19" s="0" t="n">
        <v>1</v>
      </c>
      <c r="F19" s="0" t="n">
        <v>0</v>
      </c>
      <c r="H19" s="139" t="n">
        <f aca="false">I19-'Shorting Summary'!$A$4</f>
        <v>109.000000185333</v>
      </c>
      <c r="I19" s="139" t="n">
        <f aca="false">86400*(AVERAGE(A19,D19)-'Raw IRMS Data'!$A$2)</f>
        <v>224.00000018533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5069444</v>
      </c>
      <c r="B20" s="0" t="n">
        <v>1</v>
      </c>
      <c r="C20" s="0" t="n">
        <v>0</v>
      </c>
      <c r="D20" s="143" t="n">
        <v>38929.5885300926</v>
      </c>
      <c r="E20" s="0" t="n">
        <v>1</v>
      </c>
      <c r="F20" s="0" t="n">
        <v>0</v>
      </c>
      <c r="H20" s="139" t="n">
        <f aca="false">I20-'Shorting Summary'!$A$4</f>
        <v>125.999999758787</v>
      </c>
      <c r="I20" s="139" t="n">
        <f aca="false">86400*(AVERAGE(A20,D20)-'Raw IRMS Data'!$A$2)</f>
        <v>240.99999975878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7037037</v>
      </c>
      <c r="B21" s="0" t="n">
        <v>1</v>
      </c>
      <c r="C21" s="0" t="n">
        <v>0</v>
      </c>
      <c r="D21" s="143" t="n">
        <v>38929.5887152778</v>
      </c>
      <c r="E21" s="0" t="n">
        <v>1</v>
      </c>
      <c r="F21" s="0" t="n">
        <v>0</v>
      </c>
      <c r="H21" s="139" t="n">
        <f aca="false">I21-'Shorting Summary'!$A$4</f>
        <v>142.499999529682</v>
      </c>
      <c r="I21" s="139" t="n">
        <f aca="false">86400*(AVERAGE(A21,D21)-'Raw IRMS Data'!$A$2)</f>
        <v>257.4999995296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900463</v>
      </c>
      <c r="B22" s="0" t="n">
        <v>1</v>
      </c>
      <c r="C22" s="0" t="n">
        <v>0</v>
      </c>
      <c r="D22" s="143" t="n">
        <v>38929.588912037</v>
      </c>
      <c r="E22" s="0" t="n">
        <v>1</v>
      </c>
      <c r="F22" s="0" t="n">
        <v>0</v>
      </c>
      <c r="H22" s="139" t="n">
        <f aca="false">I22-'Shorting Summary'!$A$4</f>
        <v>159.499999731779</v>
      </c>
      <c r="I22" s="139" t="n">
        <f aca="false">86400*(AVERAGE(A22,D22)-'Raw IRMS Data'!$A$2)</f>
        <v>274.499999731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0972222</v>
      </c>
      <c r="B23" s="0" t="n">
        <v>1</v>
      </c>
      <c r="C23" s="0" t="n">
        <v>0</v>
      </c>
      <c r="D23" s="143" t="n">
        <v>38929.5891087963</v>
      </c>
      <c r="E23" s="0" t="n">
        <v>1</v>
      </c>
      <c r="F23" s="0" t="n">
        <v>0</v>
      </c>
      <c r="H23" s="139" t="n">
        <f aca="false">I23-'Shorting Summary'!$A$4</f>
        <v>176.499999933876</v>
      </c>
      <c r="I23" s="139" t="n">
        <f aca="false">86400*(AVERAGE(A23,D23)-'Raw IRMS Data'!$A$2)</f>
        <v>291.49999993387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2824074</v>
      </c>
      <c r="B24" s="0" t="n">
        <v>1</v>
      </c>
      <c r="C24" s="0" t="n">
        <v>0</v>
      </c>
      <c r="D24" s="143" t="n">
        <v>38929.5893055556</v>
      </c>
      <c r="E24" s="0" t="n">
        <v>1</v>
      </c>
      <c r="F24" s="0" t="n">
        <v>0</v>
      </c>
      <c r="H24" s="139" t="n">
        <f aca="false">I24-'Shorting Summary'!$A$4</f>
        <v>192.999999704771</v>
      </c>
      <c r="I24" s="139" t="n">
        <f aca="false">86400*(AVERAGE(A24,D24)-'Raw IRMS Data'!$A$2)</f>
        <v>307.99999970477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4791667</v>
      </c>
      <c r="B25" s="0" t="n">
        <v>1</v>
      </c>
      <c r="C25" s="0" t="n">
        <v>0</v>
      </c>
      <c r="D25" s="143" t="n">
        <v>38929.5895023148</v>
      </c>
      <c r="E25" s="0" t="n">
        <v>1</v>
      </c>
      <c r="F25" s="0" t="n">
        <v>0</v>
      </c>
      <c r="H25" s="139" t="n">
        <f aca="false">I25-'Shorting Summary'!$A$4</f>
        <v>209.999999278225</v>
      </c>
      <c r="I25" s="139" t="n">
        <f aca="false">86400*(AVERAGE(A25,D25)-'Raw IRMS Data'!$A$2)</f>
        <v>324.99999927822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6759259</v>
      </c>
      <c r="B26" s="0" t="n">
        <v>1</v>
      </c>
      <c r="C26" s="0" t="n">
        <v>0</v>
      </c>
      <c r="D26" s="143" t="n">
        <v>38929.5896875</v>
      </c>
      <c r="E26" s="0" t="n">
        <v>1</v>
      </c>
      <c r="F26" s="0" t="n">
        <v>0</v>
      </c>
      <c r="H26" s="139" t="n">
        <f aca="false">I26-'Shorting Summary'!$A$4</f>
        <v>226.500000306405</v>
      </c>
      <c r="I26" s="139" t="n">
        <f aca="false">86400*(AVERAGE(A26,D26)-'Raw IRMS Data'!$A$2)</f>
        <v>341.50000030640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8726852</v>
      </c>
      <c r="B27" s="0" t="n">
        <v>1</v>
      </c>
      <c r="C27" s="0" t="n">
        <v>0</v>
      </c>
      <c r="D27" s="143" t="n">
        <v>38929.5898842593</v>
      </c>
      <c r="E27" s="0" t="n">
        <v>1</v>
      </c>
      <c r="F27" s="0" t="n">
        <v>0</v>
      </c>
      <c r="H27" s="139" t="n">
        <f aca="false">I27-'Shorting Summary'!$A$4</f>
        <v>243.499999879859</v>
      </c>
      <c r="I27" s="139" t="n">
        <f aca="false">86400*(AVERAGE(A27,D27)-'Raw IRMS Data'!$A$2)</f>
        <v>358.49999987985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0694444</v>
      </c>
      <c r="B28" s="0" t="n">
        <v>1</v>
      </c>
      <c r="C28" s="0" t="n">
        <v>0</v>
      </c>
      <c r="D28" s="143" t="n">
        <v>38929.5900810185</v>
      </c>
      <c r="E28" s="0" t="n">
        <v>1</v>
      </c>
      <c r="F28" s="0" t="n">
        <v>0</v>
      </c>
      <c r="H28" s="139" t="n">
        <f aca="false">I28-'Shorting Summary'!$A$4</f>
        <v>260.499999453314</v>
      </c>
      <c r="I28" s="139" t="n">
        <f aca="false">86400*(AVERAGE(A28,D28)-'Raw IRMS Data'!$A$2)</f>
        <v>375.49999945331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2546296</v>
      </c>
      <c r="B29" s="0" t="n">
        <v>1</v>
      </c>
      <c r="C29" s="0" t="n">
        <v>0</v>
      </c>
      <c r="D29" s="143" t="n">
        <v>38929.5902777778</v>
      </c>
      <c r="E29" s="0" t="n">
        <v>1</v>
      </c>
      <c r="F29" s="0" t="n">
        <v>0</v>
      </c>
      <c r="H29" s="139" t="n">
        <f aca="false">I29-'Shorting Summary'!$A$4</f>
        <v>276.999999852851</v>
      </c>
      <c r="I29" s="139" t="n">
        <f aca="false">86400*(AVERAGE(A29,D29)-'Raw IRMS Data'!$A$2)</f>
        <v>391.99999985285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4513889</v>
      </c>
      <c r="B30" s="0" t="n">
        <v>1</v>
      </c>
      <c r="C30" s="0" t="n">
        <v>0</v>
      </c>
      <c r="D30" s="143" t="n">
        <v>38929.590474537</v>
      </c>
      <c r="E30" s="0" t="n">
        <v>1</v>
      </c>
      <c r="F30" s="0" t="n">
        <v>0</v>
      </c>
      <c r="H30" s="139" t="n">
        <f aca="false">I30-'Shorting Summary'!$A$4</f>
        <v>294.000000054948</v>
      </c>
      <c r="I30" s="139" t="n">
        <f aca="false">86400*(AVERAGE(A30,D30)-'Raw IRMS Data'!$A$2)</f>
        <v>409.00000005494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6481482</v>
      </c>
      <c r="B31" s="0" t="n">
        <v>1</v>
      </c>
      <c r="C31" s="0" t="n">
        <v>0</v>
      </c>
      <c r="D31" s="143" t="n">
        <v>38929.5906597222</v>
      </c>
      <c r="E31" s="0" t="n">
        <v>1</v>
      </c>
      <c r="F31" s="0" t="n">
        <v>0</v>
      </c>
      <c r="H31" s="139" t="n">
        <f aca="false">I31-'Shorting Summary'!$A$4</f>
        <v>310.499999825843</v>
      </c>
      <c r="I31" s="139" t="n">
        <f aca="false">86400*(AVERAGE(A31,D31)-'Raw IRMS Data'!$A$2)</f>
        <v>425.49999982584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8449074</v>
      </c>
      <c r="B32" s="0" t="n">
        <v>1</v>
      </c>
      <c r="C32" s="0" t="n">
        <v>0</v>
      </c>
      <c r="D32" s="143" t="n">
        <v>38929.5908564815</v>
      </c>
      <c r="E32" s="0" t="n">
        <v>1</v>
      </c>
      <c r="F32" s="0" t="n">
        <v>0</v>
      </c>
      <c r="H32" s="139" t="n">
        <f aca="false">I32-'Shorting Summary'!$A$4</f>
        <v>327.499999399297</v>
      </c>
      <c r="I32" s="139" t="n">
        <f aca="false">86400*(AVERAGE(A32,D32)-'Raw IRMS Data'!$A$2)</f>
        <v>442.49999939929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10416667</v>
      </c>
      <c r="B33" s="0" t="n">
        <v>1</v>
      </c>
      <c r="C33" s="0" t="n">
        <v>0</v>
      </c>
      <c r="D33" s="143" t="n">
        <v>38929.5910532407</v>
      </c>
      <c r="E33" s="0" t="n">
        <v>1</v>
      </c>
      <c r="F33" s="0" t="n">
        <v>0</v>
      </c>
      <c r="H33" s="139" t="n">
        <f aca="false">I33-'Shorting Summary'!$A$4</f>
        <v>344.500000230037</v>
      </c>
      <c r="I33" s="139" t="n">
        <f aca="false">86400*(AVERAGE(A33,D33)-'Raw IRMS Data'!$A$2)</f>
        <v>459.50000023003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2268519</v>
      </c>
      <c r="B34" s="0" t="n">
        <v>1</v>
      </c>
      <c r="C34" s="0" t="n">
        <v>0</v>
      </c>
      <c r="D34" s="143" t="n">
        <v>38929.59125</v>
      </c>
      <c r="E34" s="0" t="n">
        <v>1</v>
      </c>
      <c r="F34" s="0" t="n">
        <v>0</v>
      </c>
      <c r="H34" s="139" t="n">
        <f aca="false">I34-'Shorting Summary'!$A$4</f>
        <v>361.000000000931</v>
      </c>
      <c r="I34" s="139" t="n">
        <f aca="false">86400*(AVERAGE(A34,D34)-'Raw IRMS Data'!$A$2)</f>
        <v>476.00000000093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4236111</v>
      </c>
      <c r="B35" s="0" t="n">
        <v>1</v>
      </c>
      <c r="C35" s="0" t="n">
        <v>0</v>
      </c>
      <c r="D35" s="143" t="n">
        <v>38929.5914467593</v>
      </c>
      <c r="E35" s="0" t="n">
        <v>1</v>
      </c>
      <c r="F35" s="0" t="n">
        <v>0</v>
      </c>
      <c r="H35" s="139" t="n">
        <f aca="false">I35-'Shorting Summary'!$A$4</f>
        <v>377.999999574386</v>
      </c>
      <c r="I35" s="139" t="n">
        <f aca="false">86400*(AVERAGE(A35,D35)-'Raw IRMS Data'!$A$2)</f>
        <v>492.99999957438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6203704</v>
      </c>
      <c r="B36" s="0" t="n">
        <v>1</v>
      </c>
      <c r="C36" s="0" t="n">
        <v>0</v>
      </c>
      <c r="D36" s="143" t="n">
        <v>38929.5916319444</v>
      </c>
      <c r="E36" s="0" t="n">
        <v>1</v>
      </c>
      <c r="F36" s="0" t="n">
        <v>0</v>
      </c>
      <c r="H36" s="139" t="n">
        <f aca="false">I36-'Shorting Summary'!$A$4</f>
        <v>394.49999934528</v>
      </c>
      <c r="I36" s="139" t="n">
        <f aca="false">86400*(AVERAGE(A36,D36)-'Raw IRMS Data'!$A$2)</f>
        <v>509.4999993452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8171296</v>
      </c>
      <c r="B37" s="0" t="n">
        <v>1</v>
      </c>
      <c r="C37" s="0" t="n">
        <v>0</v>
      </c>
      <c r="D37" s="143" t="n">
        <v>38929.5918287037</v>
      </c>
      <c r="E37" s="0" t="n">
        <v>1</v>
      </c>
      <c r="F37" s="0" t="n">
        <v>0</v>
      </c>
      <c r="H37" s="139" t="n">
        <f aca="false">I37-'Shorting Summary'!$A$4</f>
        <v>411.50000017602</v>
      </c>
      <c r="I37" s="139" t="n">
        <f aca="false">86400*(AVERAGE(A37,D37)-'Raw IRMS Data'!$A$2)</f>
        <v>526.5000001760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20138889</v>
      </c>
      <c r="B38" s="0" t="n">
        <v>1</v>
      </c>
      <c r="C38" s="0" t="n">
        <v>0</v>
      </c>
      <c r="D38" s="143" t="n">
        <v>38929.592025463</v>
      </c>
      <c r="E38" s="0" t="n">
        <v>1</v>
      </c>
      <c r="F38" s="0" t="n">
        <v>0</v>
      </c>
      <c r="H38" s="139" t="n">
        <f aca="false">I38-'Shorting Summary'!$A$4</f>
        <v>428.499999749474</v>
      </c>
      <c r="I38" s="139" t="n">
        <f aca="false">86400*(AVERAGE(A38,D38)-'Raw IRMS Data'!$A$2)</f>
        <v>543.49999974947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1990741</v>
      </c>
      <c r="B39" s="0" t="n">
        <v>1</v>
      </c>
      <c r="C39" s="0" t="n">
        <v>0</v>
      </c>
      <c r="D39" s="143" t="n">
        <v>38929.5922222222</v>
      </c>
      <c r="E39" s="0" t="n">
        <v>1</v>
      </c>
      <c r="F39" s="0" t="n">
        <v>0</v>
      </c>
      <c r="H39" s="139" t="n">
        <f aca="false">I39-'Shorting Summary'!$A$4</f>
        <v>444.999999520369</v>
      </c>
      <c r="I39" s="139" t="n">
        <f aca="false">86400*(AVERAGE(A39,D39)-'Raw IRMS Data'!$A$2)</f>
        <v>559.99999952036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3958333</v>
      </c>
      <c r="B40" s="0" t="n">
        <v>1</v>
      </c>
      <c r="C40" s="0" t="n">
        <v>0</v>
      </c>
      <c r="D40" s="143" t="n">
        <v>38929.5924189815</v>
      </c>
      <c r="E40" s="0" t="n">
        <v>1</v>
      </c>
      <c r="F40" s="0" t="n">
        <v>0</v>
      </c>
      <c r="H40" s="139" t="n">
        <f aca="false">I40-'Shorting Summary'!$A$4</f>
        <v>462.000000351109</v>
      </c>
      <c r="I40" s="139" t="n">
        <f aca="false">86400*(AVERAGE(A40,D40)-'Raw IRMS Data'!$A$2)</f>
        <v>577.00000035110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5925926</v>
      </c>
      <c r="B41" s="0" t="n">
        <v>1</v>
      </c>
      <c r="C41" s="0" t="n">
        <v>0</v>
      </c>
      <c r="D41" s="143" t="n">
        <v>38929.5926041667</v>
      </c>
      <c r="E41" s="0" t="n">
        <v>1</v>
      </c>
      <c r="F41" s="0" t="n">
        <v>0</v>
      </c>
      <c r="H41" s="139" t="n">
        <f aca="false">I41-'Shorting Summary'!$A$4</f>
        <v>478.500000122003</v>
      </c>
      <c r="I41" s="139" t="n">
        <f aca="false">86400*(AVERAGE(A41,D41)-'Raw IRMS Data'!$A$2)</f>
        <v>593.50000012200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7893519</v>
      </c>
      <c r="B42" s="0" t="n">
        <v>1</v>
      </c>
      <c r="C42" s="0" t="n">
        <v>0</v>
      </c>
      <c r="D42" s="143" t="n">
        <v>38929.5928009259</v>
      </c>
      <c r="E42" s="0" t="n">
        <v>1</v>
      </c>
      <c r="F42" s="0" t="n">
        <v>0</v>
      </c>
      <c r="H42" s="139" t="n">
        <f aca="false">I42-'Shorting Summary'!$A$4</f>
        <v>495.499999695458</v>
      </c>
      <c r="I42" s="139" t="n">
        <f aca="false">86400*(AVERAGE(A42,D42)-'Raw IRMS Data'!$A$2)</f>
        <v>610.49999969545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29861111</v>
      </c>
      <c r="B43" s="0" t="n">
        <v>1</v>
      </c>
      <c r="C43" s="0" t="n">
        <v>0</v>
      </c>
      <c r="D43" s="143" t="n">
        <v>38929.5929976852</v>
      </c>
      <c r="E43" s="0" t="n">
        <v>1</v>
      </c>
      <c r="F43" s="0" t="n">
        <v>0</v>
      </c>
      <c r="H43" s="139" t="n">
        <f aca="false">I43-'Shorting Summary'!$A$4</f>
        <v>512.499999897555</v>
      </c>
      <c r="I43" s="139" t="n">
        <f aca="false">86400*(AVERAGE(A43,D43)-'Raw IRMS Data'!$A$2)</f>
        <v>627.49999989755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1712963</v>
      </c>
      <c r="B44" s="0" t="n">
        <v>1</v>
      </c>
      <c r="C44" s="0" t="n">
        <v>0</v>
      </c>
      <c r="D44" s="143" t="n">
        <v>38929.5931944444</v>
      </c>
      <c r="E44" s="0" t="n">
        <v>1</v>
      </c>
      <c r="F44" s="0" t="n">
        <v>0</v>
      </c>
      <c r="H44" s="139" t="n">
        <f aca="false">I44-'Shorting Summary'!$A$4</f>
        <v>529.000000297092</v>
      </c>
      <c r="I44" s="139" t="n">
        <f aca="false">86400*(AVERAGE(A44,D44)-'Raw IRMS Data'!$A$2)</f>
        <v>644.00000029709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3680556</v>
      </c>
      <c r="B45" s="0" t="n">
        <v>1</v>
      </c>
      <c r="C45" s="0" t="n">
        <v>0</v>
      </c>
      <c r="D45" s="143" t="n">
        <v>38929.5933912037</v>
      </c>
      <c r="E45" s="0" t="n">
        <v>1</v>
      </c>
      <c r="F45" s="0" t="n">
        <v>0</v>
      </c>
      <c r="H45" s="139" t="n">
        <f aca="false">I45-'Shorting Summary'!$A$4</f>
        <v>545.999999870546</v>
      </c>
      <c r="I45" s="139" t="n">
        <f aca="false">86400*(AVERAGE(A45,D45)-'Raw IRMS Data'!$A$2)</f>
        <v>660.99999987054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5648148</v>
      </c>
      <c r="B46" s="0" t="n">
        <v>1</v>
      </c>
      <c r="C46" s="0" t="n">
        <v>0</v>
      </c>
      <c r="D46" s="143" t="n">
        <v>38929.5935763889</v>
      </c>
      <c r="E46" s="0" t="n">
        <v>1</v>
      </c>
      <c r="F46" s="0" t="n">
        <v>0</v>
      </c>
      <c r="H46" s="139" t="n">
        <f aca="false">I46-'Shorting Summary'!$A$4</f>
        <v>562.499999641441</v>
      </c>
      <c r="I46" s="139" t="n">
        <f aca="false">86400*(AVERAGE(A46,D46)-'Raw IRMS Data'!$A$2)</f>
        <v>677.49999964144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7615741</v>
      </c>
      <c r="B47" s="0" t="n">
        <v>1</v>
      </c>
      <c r="C47" s="0" t="n">
        <v>0</v>
      </c>
      <c r="D47" s="143" t="n">
        <v>38929.5937731481</v>
      </c>
      <c r="E47" s="0" t="n">
        <v>1</v>
      </c>
      <c r="F47" s="0" t="n">
        <v>0</v>
      </c>
      <c r="H47" s="139" t="n">
        <f aca="false">I47-'Shorting Summary'!$A$4</f>
        <v>579.499999843538</v>
      </c>
      <c r="I47" s="139" t="n">
        <f aca="false">86400*(AVERAGE(A47,D47)-'Raw IRMS Data'!$A$2)</f>
        <v>694.49999984353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39583333</v>
      </c>
      <c r="B48" s="0" t="n">
        <v>1</v>
      </c>
      <c r="C48" s="0" t="n">
        <v>0</v>
      </c>
      <c r="D48" s="143" t="n">
        <v>38929.5939699074</v>
      </c>
      <c r="E48" s="0" t="n">
        <v>1</v>
      </c>
      <c r="F48" s="0" t="n">
        <v>0</v>
      </c>
      <c r="H48" s="139" t="n">
        <f aca="false">I48-'Shorting Summary'!$A$4</f>
        <v>596.500000045635</v>
      </c>
      <c r="I48" s="139" t="n">
        <f aca="false">86400*(AVERAGE(A48,D48)-'Raw IRMS Data'!$A$2)</f>
        <v>711.50000004563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1435185</v>
      </c>
      <c r="B49" s="0" t="n">
        <v>1</v>
      </c>
      <c r="C49" s="0" t="n">
        <v>0</v>
      </c>
      <c r="D49" s="143" t="n">
        <v>38929.5941666667</v>
      </c>
      <c r="E49" s="0" t="n">
        <v>1</v>
      </c>
      <c r="F49" s="0" t="n">
        <v>0</v>
      </c>
      <c r="H49" s="139" t="n">
        <f aca="false">I49-'Shorting Summary'!$A$4</f>
        <v>612.99999981653</v>
      </c>
      <c r="I49" s="139" t="n">
        <f aca="false">86400*(AVERAGE(A49,D49)-'Raw IRMS Data'!$A$2)</f>
        <v>727.9999998165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3402778</v>
      </c>
      <c r="B50" s="0" t="n">
        <v>1</v>
      </c>
      <c r="C50" s="0" t="n">
        <v>0</v>
      </c>
      <c r="D50" s="143" t="n">
        <v>38929.5943634259</v>
      </c>
      <c r="E50" s="0" t="n">
        <v>1</v>
      </c>
      <c r="F50" s="0" t="n">
        <v>0</v>
      </c>
      <c r="H50" s="139" t="n">
        <f aca="false">I50-'Shorting Summary'!$A$4</f>
        <v>629.999999389984</v>
      </c>
      <c r="I50" s="139" t="n">
        <f aca="false">86400*(AVERAGE(A50,D50)-'Raw IRMS Data'!$A$2)</f>
        <v>744.99999938998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537037</v>
      </c>
      <c r="B51" s="0" t="n">
        <v>1</v>
      </c>
      <c r="C51" s="0" t="n">
        <v>0</v>
      </c>
      <c r="D51" s="143" t="n">
        <v>38929.5945486111</v>
      </c>
      <c r="E51" s="0" t="n">
        <v>1</v>
      </c>
      <c r="F51" s="0" t="n">
        <v>0</v>
      </c>
      <c r="H51" s="139" t="n">
        <f aca="false">I51-'Shorting Summary'!$A$4</f>
        <v>646.499999789521</v>
      </c>
      <c r="I51" s="139" t="n">
        <f aca="false">86400*(AVERAGE(A51,D51)-'Raw IRMS Data'!$A$2)</f>
        <v>761.49999978952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7337963</v>
      </c>
      <c r="B52" s="0" t="n">
        <v>1</v>
      </c>
      <c r="C52" s="0" t="n">
        <v>0</v>
      </c>
      <c r="D52" s="143" t="n">
        <v>38929.5947453704</v>
      </c>
      <c r="E52" s="0" t="n">
        <v>1</v>
      </c>
      <c r="F52" s="0" t="n">
        <v>0</v>
      </c>
      <c r="H52" s="139" t="n">
        <f aca="false">I52-'Shorting Summary'!$A$4</f>
        <v>663.499999991618</v>
      </c>
      <c r="I52" s="139" t="n">
        <f aca="false">86400*(AVERAGE(A52,D52)-'Raw IRMS Data'!$A$2)</f>
        <v>778.49999999161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9305556</v>
      </c>
      <c r="B53" s="0" t="n">
        <v>1</v>
      </c>
      <c r="C53" s="0" t="n">
        <v>0</v>
      </c>
      <c r="D53" s="143" t="n">
        <v>38929.5949421296</v>
      </c>
      <c r="E53" s="0" t="n">
        <v>1</v>
      </c>
      <c r="F53" s="0" t="n">
        <v>0</v>
      </c>
      <c r="H53" s="139" t="n">
        <f aca="false">I53-'Shorting Summary'!$A$4</f>
        <v>680.499999565072</v>
      </c>
      <c r="I53" s="139" t="n">
        <f aca="false">86400*(AVERAGE(A53,D53)-'Raw IRMS Data'!$A$2)</f>
        <v>795.49999956507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1157407</v>
      </c>
      <c r="B54" s="0" t="n">
        <v>1</v>
      </c>
      <c r="C54" s="0" t="n">
        <v>0</v>
      </c>
      <c r="D54" s="143" t="n">
        <v>38929.5951388889</v>
      </c>
      <c r="E54" s="0" t="n">
        <v>1</v>
      </c>
      <c r="F54" s="0" t="n">
        <v>0</v>
      </c>
      <c r="H54" s="139" t="n">
        <f aca="false">I54-'Shorting Summary'!$A$4</f>
        <v>696.999999335967</v>
      </c>
      <c r="I54" s="139" t="n">
        <f aca="false">86400*(AVERAGE(A54,D54)-'Raw IRMS Data'!$A$2)</f>
        <v>811.99999933596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3125</v>
      </c>
      <c r="B55" s="0" t="n">
        <v>1</v>
      </c>
      <c r="C55" s="0" t="n">
        <v>0</v>
      </c>
      <c r="D55" s="143" t="n">
        <v>38929.5953356482</v>
      </c>
      <c r="E55" s="0" t="n">
        <v>1</v>
      </c>
      <c r="F55" s="0" t="n">
        <v>0</v>
      </c>
      <c r="H55" s="139" t="n">
        <f aca="false">I55-'Shorting Summary'!$A$4</f>
        <v>714.000000166707</v>
      </c>
      <c r="I55" s="139" t="n">
        <f aca="false">86400*(AVERAGE(A55,D55)-'Raw IRMS Data'!$A$2)</f>
        <v>829.0000001667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5092593</v>
      </c>
      <c r="B56" s="0" t="n">
        <v>1</v>
      </c>
      <c r="C56" s="0" t="n">
        <v>0</v>
      </c>
      <c r="D56" s="143" t="n">
        <v>38929.5955208333</v>
      </c>
      <c r="E56" s="0" t="n">
        <v>1</v>
      </c>
      <c r="F56" s="0" t="n">
        <v>0</v>
      </c>
      <c r="H56" s="139" t="n">
        <f aca="false">I56-'Shorting Summary'!$A$4</f>
        <v>730.499999937601</v>
      </c>
      <c r="I56" s="139" t="n">
        <f aca="false">86400*(AVERAGE(A56,D56)-'Raw IRMS Data'!$A$2)</f>
        <v>845.49999993760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7060185</v>
      </c>
      <c r="B57" s="0" t="n">
        <v>1</v>
      </c>
      <c r="C57" s="0" t="n">
        <v>0</v>
      </c>
      <c r="D57" s="143" t="n">
        <v>38929.5957175926</v>
      </c>
      <c r="E57" s="0" t="n">
        <v>1</v>
      </c>
      <c r="F57" s="0" t="n">
        <v>0</v>
      </c>
      <c r="H57" s="139" t="n">
        <f aca="false">I57-'Shorting Summary'!$A$4</f>
        <v>747.499999511056</v>
      </c>
      <c r="I57" s="139" t="n">
        <f aca="false">86400*(AVERAGE(A57,D57)-'Raw IRMS Data'!$A$2)</f>
        <v>862.49999951105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8912037</v>
      </c>
      <c r="B58" s="0" t="n">
        <v>1</v>
      </c>
      <c r="C58" s="0" t="n">
        <v>0</v>
      </c>
      <c r="D58" s="143" t="n">
        <v>38929.5959143519</v>
      </c>
      <c r="E58" s="0" t="n">
        <v>1</v>
      </c>
      <c r="F58" s="0" t="n">
        <v>0</v>
      </c>
      <c r="H58" s="139" t="n">
        <f aca="false">I58-'Shorting Summary'!$A$4</f>
        <v>763.99999928195</v>
      </c>
      <c r="I58" s="139" t="n">
        <f aca="false">86400*(AVERAGE(A58,D58)-'Raw IRMS Data'!$A$2)</f>
        <v>878.9999992819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087963</v>
      </c>
      <c r="B59" s="0" t="n">
        <v>1</v>
      </c>
      <c r="C59" s="0" t="n">
        <v>0</v>
      </c>
      <c r="D59" s="143" t="n">
        <v>38929.5961111111</v>
      </c>
      <c r="E59" s="0" t="n">
        <v>1</v>
      </c>
      <c r="F59" s="0" t="n">
        <v>0</v>
      </c>
      <c r="H59" s="139" t="n">
        <f aca="false">I59-'Shorting Summary'!$A$4</f>
        <v>781.00000011269</v>
      </c>
      <c r="I59" s="139" t="n">
        <f aca="false">86400*(AVERAGE(A59,D59)-'Raw IRMS Data'!$A$2)</f>
        <v>896.0000001126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2847222</v>
      </c>
      <c r="B60" s="0" t="n">
        <v>1</v>
      </c>
      <c r="C60" s="0" t="n">
        <v>0</v>
      </c>
      <c r="D60" s="143" t="n">
        <v>38929.5962962963</v>
      </c>
      <c r="E60" s="0" t="n">
        <v>1</v>
      </c>
      <c r="F60" s="0" t="n">
        <v>0</v>
      </c>
      <c r="H60" s="139" t="n">
        <f aca="false">I60-'Shorting Summary'!$A$4</f>
        <v>797.499999883585</v>
      </c>
      <c r="I60" s="139" t="n">
        <f aca="false">86400*(AVERAGE(A60,D60)-'Raw IRMS Data'!$A$2)</f>
        <v>912.499999883585</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4814815</v>
      </c>
      <c r="B61" s="0" t="n">
        <v>1</v>
      </c>
      <c r="C61" s="0" t="n">
        <v>0</v>
      </c>
      <c r="D61" s="143" t="n">
        <v>38929.5964930556</v>
      </c>
      <c r="E61" s="0" t="n">
        <v>1</v>
      </c>
      <c r="F61" s="0" t="n">
        <v>0</v>
      </c>
      <c r="H61" s="139" t="n">
        <f aca="false">I61-'Shorting Summary'!$A$4</f>
        <v>814.499999457039</v>
      </c>
      <c r="I61" s="139" t="n">
        <f aca="false">86400*(AVERAGE(A61,D61)-'Raw IRMS Data'!$A$2)</f>
        <v>929.49999945703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6782407</v>
      </c>
      <c r="B62" s="0" t="n">
        <v>1</v>
      </c>
      <c r="C62" s="0" t="n">
        <v>0</v>
      </c>
      <c r="D62" s="143" t="n">
        <v>38929.5966898148</v>
      </c>
      <c r="E62" s="0" t="n">
        <v>1</v>
      </c>
      <c r="F62" s="0" t="n">
        <v>0</v>
      </c>
      <c r="H62" s="139" t="n">
        <f aca="false">I62-'Shorting Summary'!$A$4</f>
        <v>831.500000287779</v>
      </c>
      <c r="I62" s="139" t="n">
        <f aca="false">86400*(AVERAGE(A62,D62)-'Raw IRMS Data'!$A$2)</f>
        <v>946.50000028777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875</v>
      </c>
      <c r="B63" s="0" t="n">
        <v>1</v>
      </c>
      <c r="C63" s="0" t="n">
        <v>0</v>
      </c>
      <c r="D63" s="143" t="n">
        <v>38929.5968865741</v>
      </c>
      <c r="E63" s="0" t="n">
        <v>1</v>
      </c>
      <c r="F63" s="0" t="n">
        <v>0</v>
      </c>
      <c r="H63" s="139" t="n">
        <f aca="false">I63-'Shorting Summary'!$A$4</f>
        <v>848.499999861233</v>
      </c>
      <c r="I63" s="139" t="n">
        <f aca="false">86400*(AVERAGE(A63,D63)-'Raw IRMS Data'!$A$2)</f>
        <v>963.49999986123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0601852</v>
      </c>
      <c r="B64" s="0" t="n">
        <v>1</v>
      </c>
      <c r="C64" s="0" t="n">
        <v>0</v>
      </c>
      <c r="D64" s="143" t="n">
        <v>38929.5970833333</v>
      </c>
      <c r="E64" s="0" t="n">
        <v>1</v>
      </c>
      <c r="F64" s="0" t="n">
        <v>0</v>
      </c>
      <c r="H64" s="139" t="n">
        <f aca="false">I64-'Shorting Summary'!$A$4</f>
        <v>864.999999632128</v>
      </c>
      <c r="I64" s="139" t="n">
        <f aca="false">86400*(AVERAGE(A64,D64)-'Raw IRMS Data'!$A$2)</f>
        <v>979.99999963212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2569444</v>
      </c>
      <c r="B65" s="0" t="n">
        <v>1</v>
      </c>
      <c r="C65" s="0" t="n">
        <v>0</v>
      </c>
      <c r="D65" s="143" t="n">
        <v>38929.5972800926</v>
      </c>
      <c r="E65" s="0" t="n">
        <v>1</v>
      </c>
      <c r="F65" s="0" t="n">
        <v>0</v>
      </c>
      <c r="H65" s="139" t="n">
        <f aca="false">I65-'Shorting Summary'!$A$4</f>
        <v>881.999999834225</v>
      </c>
      <c r="I65" s="139" t="n">
        <f aca="false">86400*(AVERAGE(A65,D65)-'Raw IRMS Data'!$A$2)</f>
        <v>996.99999983422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4537037</v>
      </c>
      <c r="B66" s="0" t="n">
        <v>1</v>
      </c>
      <c r="C66" s="0" t="n">
        <v>0</v>
      </c>
      <c r="D66" s="143" t="n">
        <v>38929.5974652778</v>
      </c>
      <c r="E66" s="0" t="n">
        <v>1</v>
      </c>
      <c r="F66" s="0" t="n">
        <v>0</v>
      </c>
      <c r="H66" s="139" t="n">
        <f aca="false">I66-'Shorting Summary'!$A$4</f>
        <v>898.500000233762</v>
      </c>
      <c r="I66" s="139" t="n">
        <f aca="false">86400*(AVERAGE(A66,D66)-'Raw IRMS Data'!$A$2)</f>
        <v>1013.5000002337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650463</v>
      </c>
      <c r="B67" s="0" t="n">
        <v>1</v>
      </c>
      <c r="C67" s="0" t="n">
        <v>0</v>
      </c>
      <c r="D67" s="143" t="n">
        <v>38929.597662037</v>
      </c>
      <c r="E67" s="0" t="n">
        <v>1</v>
      </c>
      <c r="F67" s="0" t="n">
        <v>0</v>
      </c>
      <c r="H67" s="139" t="n">
        <f aca="false">I67-'Shorting Summary'!$A$4</f>
        <v>915.499999807216</v>
      </c>
      <c r="I67" s="139" t="n">
        <f aca="false">86400*(AVERAGE(A67,D67)-'Raw IRMS Data'!$A$2)</f>
        <v>1030.4999998072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8356482</v>
      </c>
      <c r="B68" s="0" t="n">
        <v>1</v>
      </c>
      <c r="C68" s="0" t="n">
        <v>0</v>
      </c>
      <c r="D68" s="143" t="n">
        <v>38929.5978587963</v>
      </c>
      <c r="E68" s="0" t="n">
        <v>1</v>
      </c>
      <c r="F68" s="0" t="n">
        <v>0</v>
      </c>
      <c r="H68" s="139" t="n">
        <f aca="false">I68-'Shorting Summary'!$A$4</f>
        <v>931.999999578111</v>
      </c>
      <c r="I68" s="139" t="n">
        <f aca="false">86400*(AVERAGE(A68,D68)-'Raw IRMS Data'!$A$2)</f>
        <v>1046.99999957811</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0324074</v>
      </c>
      <c r="B69" s="0" t="n">
        <v>1</v>
      </c>
      <c r="C69" s="0" t="n">
        <v>0</v>
      </c>
      <c r="D69" s="143" t="n">
        <v>38929.5980555556</v>
      </c>
      <c r="E69" s="0" t="n">
        <v>1</v>
      </c>
      <c r="F69" s="0" t="n">
        <v>0</v>
      </c>
      <c r="H69" s="139" t="n">
        <f aca="false">I69-'Shorting Summary'!$A$4</f>
        <v>948.999999780208</v>
      </c>
      <c r="I69" s="139" t="n">
        <f aca="false">86400*(AVERAGE(A69,D69)-'Raw IRMS Data'!$A$2)</f>
        <v>1063.99999978021</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2291667</v>
      </c>
      <c r="B70" s="0" t="n">
        <v>1</v>
      </c>
      <c r="C70" s="0" t="n">
        <v>0</v>
      </c>
      <c r="D70" s="143" t="n">
        <v>38929.5982523148</v>
      </c>
      <c r="E70" s="0" t="n">
        <v>1</v>
      </c>
      <c r="F70" s="0" t="n">
        <v>0</v>
      </c>
      <c r="H70" s="139" t="n">
        <f aca="false">I70-'Shorting Summary'!$A$4</f>
        <v>965.999999982305</v>
      </c>
      <c r="I70" s="139" t="n">
        <f aca="false">86400*(AVERAGE(A70,D70)-'Raw IRMS Data'!$A$2)</f>
        <v>1080.999999982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4259259</v>
      </c>
      <c r="B71" s="0" t="n">
        <v>1</v>
      </c>
      <c r="C71" s="0" t="n">
        <v>0</v>
      </c>
      <c r="D71" s="143" t="n">
        <v>38929.5984375</v>
      </c>
      <c r="E71" s="0" t="n">
        <v>1</v>
      </c>
      <c r="F71" s="0" t="n">
        <v>0</v>
      </c>
      <c r="H71" s="139" t="n">
        <f aca="false">I71-'Shorting Summary'!$A$4</f>
        <v>982.4999997532</v>
      </c>
      <c r="I71" s="139" t="n">
        <f aca="false">86400*(AVERAGE(A71,D71)-'Raw IRMS Data'!$A$2)</f>
        <v>1097.499999753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6226852</v>
      </c>
      <c r="B72" s="0" t="n">
        <v>1</v>
      </c>
      <c r="C72" s="0" t="n">
        <v>0</v>
      </c>
      <c r="D72" s="143" t="n">
        <v>38929.5986342593</v>
      </c>
      <c r="E72" s="0" t="n">
        <v>1</v>
      </c>
      <c r="F72" s="0" t="n">
        <v>0</v>
      </c>
      <c r="H72" s="139" t="n">
        <f aca="false">I72-'Shorting Summary'!$A$4</f>
        <v>999.499999326654</v>
      </c>
      <c r="I72" s="139" t="n">
        <f aca="false">86400*(AVERAGE(A72,D72)-'Raw IRMS Data'!$A$2)</f>
        <v>1114.4999993266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8078704</v>
      </c>
      <c r="B73" s="0" t="n">
        <v>1</v>
      </c>
      <c r="C73" s="0" t="n">
        <v>0</v>
      </c>
      <c r="D73" s="143" t="n">
        <v>38929.5988310185</v>
      </c>
      <c r="E73" s="0" t="n">
        <v>1</v>
      </c>
      <c r="F73" s="0" t="n">
        <v>0</v>
      </c>
      <c r="H73" s="139" t="n">
        <f aca="false">I73-'Shorting Summary'!$A$4</f>
        <v>1016.00000035483</v>
      </c>
      <c r="I73" s="139" t="n">
        <f aca="false">86400*(AVERAGE(A73,D73)-'Raw IRMS Data'!$A$2)</f>
        <v>1131.0000003548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90046296</v>
      </c>
      <c r="B74" s="0" t="n">
        <v>1</v>
      </c>
      <c r="C74" s="0" t="n">
        <v>0</v>
      </c>
      <c r="D74" s="143" t="n">
        <v>38929.5990277778</v>
      </c>
      <c r="E74" s="0" t="n">
        <v>1</v>
      </c>
      <c r="F74" s="0" t="n">
        <v>0</v>
      </c>
      <c r="H74" s="139" t="n">
        <f aca="false">I74-'Shorting Summary'!$A$4</f>
        <v>1032.99999992829</v>
      </c>
      <c r="I74" s="139" t="n">
        <f aca="false">86400*(AVERAGE(A74,D74)-'Raw IRMS Data'!$A$2)</f>
        <v>1147.9999999282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2013889</v>
      </c>
      <c r="B75" s="0" t="n">
        <v>1</v>
      </c>
      <c r="C75" s="0" t="n">
        <v>0</v>
      </c>
      <c r="D75" s="143" t="n">
        <v>38929.599212963</v>
      </c>
      <c r="E75" s="0" t="n">
        <v>1</v>
      </c>
      <c r="F75" s="0" t="n">
        <v>0</v>
      </c>
      <c r="H75" s="139" t="n">
        <f aca="false">I75-'Shorting Summary'!$A$4</f>
        <v>1049.49999969918</v>
      </c>
      <c r="I75" s="139" t="n">
        <f aca="false">86400*(AVERAGE(A75,D75)-'Raw IRMS Data'!$A$2)</f>
        <v>1164.49999969918</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3981482</v>
      </c>
      <c r="B76" s="0" t="n">
        <v>1</v>
      </c>
      <c r="C76" s="0" t="n">
        <v>0</v>
      </c>
      <c r="D76" s="143" t="n">
        <v>38929.5994097222</v>
      </c>
      <c r="E76" s="0" t="n">
        <v>1</v>
      </c>
      <c r="F76" s="0" t="n">
        <v>0</v>
      </c>
      <c r="H76" s="139" t="n">
        <f aca="false">I76-'Shorting Summary'!$A$4</f>
        <v>1066.49999990128</v>
      </c>
      <c r="I76" s="139" t="n">
        <f aca="false">86400*(AVERAGE(A76,D76)-'Raw IRMS Data'!$A$2)</f>
        <v>1181.49999990128</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5949074</v>
      </c>
      <c r="B77" s="0" t="n">
        <v>1</v>
      </c>
      <c r="C77" s="0" t="n">
        <v>0</v>
      </c>
      <c r="D77" s="143" t="n">
        <v>38929.5996064815</v>
      </c>
      <c r="E77" s="0" t="n">
        <v>1</v>
      </c>
      <c r="F77" s="0" t="n">
        <v>0</v>
      </c>
      <c r="H77" s="139" t="n">
        <f aca="false">I77-'Shorting Summary'!$A$4</f>
        <v>1083.50000010338</v>
      </c>
      <c r="I77" s="139" t="n">
        <f aca="false">86400*(AVERAGE(A77,D77)-'Raw IRMS Data'!$A$2)</f>
        <v>1198.5000001033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7800926</v>
      </c>
      <c r="B78" s="0" t="n">
        <v>1</v>
      </c>
      <c r="C78" s="0" t="n">
        <v>0</v>
      </c>
      <c r="D78" s="143" t="n">
        <v>38929.5998032407</v>
      </c>
      <c r="E78" s="0" t="n">
        <v>1</v>
      </c>
      <c r="F78" s="0" t="n">
        <v>0</v>
      </c>
      <c r="H78" s="139" t="n">
        <f aca="false">I78-'Shorting Summary'!$A$4</f>
        <v>1099.99999987427</v>
      </c>
      <c r="I78" s="139" t="n">
        <f aca="false">86400*(AVERAGE(A78,D78)-'Raw IRMS Data'!$A$2)</f>
        <v>1214.99999987427</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5999768519</v>
      </c>
      <c r="B79" s="0" t="n">
        <v>1</v>
      </c>
      <c r="C79" s="0" t="n">
        <v>0</v>
      </c>
      <c r="D79" s="143" t="n">
        <v>38929.6</v>
      </c>
      <c r="E79" s="0" t="n">
        <v>1</v>
      </c>
      <c r="F79" s="0" t="n">
        <v>0</v>
      </c>
      <c r="H79" s="139" t="n">
        <f aca="false">I79-'Shorting Summary'!$A$4</f>
        <v>1116.99999944773</v>
      </c>
      <c r="I79" s="139" t="n">
        <f aca="false">86400*(AVERAGE(A79,D79)-'Raw IRMS Data'!$A$2)</f>
        <v>1231.99999944773</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1736111</v>
      </c>
      <c r="B80" s="0" t="n">
        <v>1</v>
      </c>
      <c r="C80" s="0" t="n">
        <v>0</v>
      </c>
      <c r="D80" s="143" t="n">
        <v>38929.6001967593</v>
      </c>
      <c r="E80" s="0" t="n">
        <v>1</v>
      </c>
      <c r="F80" s="0" t="n">
        <v>0</v>
      </c>
      <c r="H80" s="139" t="n">
        <f aca="false">I80-'Shorting Summary'!$A$4</f>
        <v>1134.00000027847</v>
      </c>
      <c r="I80" s="139" t="n">
        <f aca="false">86400*(AVERAGE(A80,D80)-'Raw IRMS Data'!$A$2)</f>
        <v>1249.0000002784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3703704</v>
      </c>
      <c r="B81" s="0" t="n">
        <v>1</v>
      </c>
      <c r="C81" s="0" t="n">
        <v>0</v>
      </c>
      <c r="D81" s="143" t="n">
        <v>38929.6003819444</v>
      </c>
      <c r="E81" s="0" t="n">
        <v>1</v>
      </c>
      <c r="F81" s="0" t="n">
        <v>0</v>
      </c>
      <c r="H81" s="139" t="n">
        <f aca="false">I81-'Shorting Summary'!$A$4</f>
        <v>1150.50000004936</v>
      </c>
      <c r="I81" s="139" t="n">
        <f aca="false">86400*(AVERAGE(A81,D81)-'Raw IRMS Data'!$A$2)</f>
        <v>1265.5000000493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5671296</v>
      </c>
      <c r="B82" s="0" t="n">
        <v>35</v>
      </c>
      <c r="C82" s="0" t="n">
        <v>38</v>
      </c>
      <c r="D82" s="143" t="n">
        <v>38929.6005787037</v>
      </c>
      <c r="E82" s="0" t="n">
        <v>86</v>
      </c>
      <c r="F82" s="0" t="n">
        <v>81</v>
      </c>
      <c r="H82" s="139" t="n">
        <f aca="false">I82-'Shorting Summary'!$A$4</f>
        <v>1167.49999962281</v>
      </c>
      <c r="I82" s="139" t="n">
        <f aca="false">86400*(AVERAGE(A82,D82)-'Raw IRMS Data'!$A$2)</f>
        <v>1282.49999962281</v>
      </c>
      <c r="J82" s="0" t="n">
        <f aca="false">B82*250/4095</f>
        <v>2.13675213675214</v>
      </c>
      <c r="K82" s="0" t="n">
        <f aca="false">C82*250/4095</f>
        <v>2.31990231990232</v>
      </c>
      <c r="L82" s="0" t="n">
        <f aca="false">E82*250/4095</f>
        <v>5.25030525030525</v>
      </c>
      <c r="M82" s="0" t="n">
        <f aca="false">F82*250/4095</f>
        <v>4.94505494505495</v>
      </c>
      <c r="N82" s="0" t="n">
        <f aca="false">J82/$M$1</f>
        <v>0.0213675213675214</v>
      </c>
      <c r="O82" s="0" t="n">
        <f aca="false">K82/$M$1</f>
        <v>0.0231990231990232</v>
      </c>
      <c r="P82" s="0" t="n">
        <f aca="false">L82/$M$1</f>
        <v>0.0525030525030525</v>
      </c>
      <c r="Q82" s="0" t="n">
        <f aca="false">M82/$M$1</f>
        <v>0.0494505494505495</v>
      </c>
      <c r="R82" s="0" t="n">
        <f aca="false">ABS(N82-O82)</f>
        <v>0.00183150183150183</v>
      </c>
      <c r="S82" s="0" t="n">
        <f aca="false">ABS(P82-Q82)</f>
        <v>0.00305250305250305</v>
      </c>
      <c r="U82" s="0" t="n">
        <f aca="false">ABS((K82*M82-($J$1-J82)*($J$1-L82))/(S82*K82-R82*($J$1-L82)))</f>
        <v>71449.1127301368</v>
      </c>
      <c r="V82" s="0" t="n">
        <f aca="false">IF(R82=($J$1-J82)/U82,$J$1/S82-$M$1,IF(K82=0,$J$1/S82-$M$1,K82/ABS(R82-($J$1-J82)/U82)))</f>
        <v>41480.9167190626</v>
      </c>
      <c r="W82" s="0" t="n">
        <f aca="false">IF(K82=0,ABS(($J$1-J82)/N82-($J$1-J82)/U82),ABS((($J$1-J82)-K82)/(K82/V82+O82)))</f>
        <v>5355.56277673708</v>
      </c>
    </row>
    <row r="83" customFormat="false" ht="12.75" hidden="false" customHeight="false" outlineLevel="0" collapsed="false">
      <c r="A83" s="143" t="n">
        <v>38929.6007523148</v>
      </c>
      <c r="B83" s="0" t="n">
        <v>1038</v>
      </c>
      <c r="C83" s="0" t="n">
        <v>1003</v>
      </c>
      <c r="D83" s="143" t="n">
        <v>38929.600775463</v>
      </c>
      <c r="E83" s="0" t="n">
        <v>1132</v>
      </c>
      <c r="F83" s="0" t="n">
        <v>1107</v>
      </c>
      <c r="H83" s="139" t="n">
        <f aca="false">I83-'Shorting Summary'!$A$4</f>
        <v>1183.99999939371</v>
      </c>
      <c r="I83" s="139" t="n">
        <f aca="false">86400*(AVERAGE(A83,D83)-'Raw IRMS Data'!$A$2)</f>
        <v>1298.99999939371</v>
      </c>
      <c r="J83" s="0" t="n">
        <f aca="false">B83*250/4095</f>
        <v>63.3699633699634</v>
      </c>
      <c r="K83" s="0" t="n">
        <f aca="false">C83*250/4095</f>
        <v>61.2332112332112</v>
      </c>
      <c r="L83" s="0" t="n">
        <f aca="false">E83*250/4095</f>
        <v>69.1086691086691</v>
      </c>
      <c r="M83" s="0" t="n">
        <f aca="false">F83*250/4095</f>
        <v>67.5824175824176</v>
      </c>
      <c r="N83" s="0" t="n">
        <f aca="false">J83/$M$1</f>
        <v>0.633699633699634</v>
      </c>
      <c r="O83" s="0" t="n">
        <f aca="false">K83/$M$1</f>
        <v>0.612332112332112</v>
      </c>
      <c r="P83" s="0" t="n">
        <f aca="false">L83/$M$1</f>
        <v>0.691086691086691</v>
      </c>
      <c r="Q83" s="0" t="n">
        <f aca="false">M83/$M$1</f>
        <v>0.675824175824176</v>
      </c>
      <c r="R83" s="0" t="n">
        <f aca="false">ABS(N83-O83)</f>
        <v>0.0213675213675213</v>
      </c>
      <c r="S83" s="0" t="n">
        <f aca="false">ABS(P83-Q83)</f>
        <v>0.0152625152625153</v>
      </c>
      <c r="U83" s="0" t="n">
        <f aca="false">ABS((K83*M83-($J$1-J83)*($J$1-L83))/(S83*K83-R83*($J$1-L83)))</f>
        <v>601.519103307537</v>
      </c>
      <c r="V83" s="0" t="n">
        <f aca="false">IF(R83=($J$1-J83)/U83,$J$1/S83-$M$1,IF(K83=0,$J$1/S83-$M$1,K83/ABS(R83-($J$1-J83)/U83)))</f>
        <v>697.896837883078</v>
      </c>
      <c r="W83" s="0" t="n">
        <f aca="false">IF(K83=0,ABS(($J$1-J83)/N83-($J$1-J83)/U83),ABS((($J$1-J83)-K83)/(K83/V83+O83)))</f>
        <v>6.28053544067719</v>
      </c>
    </row>
    <row r="84" customFormat="false" ht="12.75" hidden="false" customHeight="false" outlineLevel="0" collapsed="false">
      <c r="A84" s="143" t="n">
        <v>38929.6009490741</v>
      </c>
      <c r="B84" s="0" t="n">
        <v>918</v>
      </c>
      <c r="C84" s="0" t="n">
        <v>937</v>
      </c>
      <c r="D84" s="143" t="n">
        <v>38929.6009722222</v>
      </c>
      <c r="E84" s="0" t="n">
        <v>1070</v>
      </c>
      <c r="F84" s="0" t="n">
        <v>1038</v>
      </c>
      <c r="H84" s="139" t="n">
        <f aca="false">I84-'Shorting Summary'!$A$4</f>
        <v>1201.00000022445</v>
      </c>
      <c r="I84" s="139" t="n">
        <f aca="false">86400*(AVERAGE(A84,D84)-'Raw IRMS Data'!$A$2)</f>
        <v>1316.00000022445</v>
      </c>
      <c r="J84" s="0" t="n">
        <f aca="false">B84*250/4095</f>
        <v>56.043956043956</v>
      </c>
      <c r="K84" s="0" t="n">
        <f aca="false">C84*250/4095</f>
        <v>57.2039072039072</v>
      </c>
      <c r="L84" s="0" t="n">
        <f aca="false">E84*250/4095</f>
        <v>65.3235653235653</v>
      </c>
      <c r="M84" s="0" t="n">
        <f aca="false">F84*250/4095</f>
        <v>63.3699633699634</v>
      </c>
      <c r="N84" s="0" t="n">
        <f aca="false">J84/$M$1</f>
        <v>0.56043956043956</v>
      </c>
      <c r="O84" s="0" t="n">
        <f aca="false">K84/$M$1</f>
        <v>0.572039072039072</v>
      </c>
      <c r="P84" s="0" t="n">
        <f aca="false">L84/$M$1</f>
        <v>0.653235653235653</v>
      </c>
      <c r="Q84" s="0" t="n">
        <f aca="false">M84/$M$1</f>
        <v>0.633699633699634</v>
      </c>
      <c r="R84" s="0" t="n">
        <f aca="false">ABS(N84-O84)</f>
        <v>0.0115995115995117</v>
      </c>
      <c r="S84" s="0" t="n">
        <f aca="false">ABS(P84-Q84)</f>
        <v>0.0195360195360195</v>
      </c>
      <c r="U84" s="0" t="n">
        <f aca="false">ABS((K84*M84-($J$1-J84)*($J$1-L84))/(S84*K84-R84*($J$1-L84)))</f>
        <v>2693.36082591861</v>
      </c>
      <c r="V84" s="0" t="n">
        <f aca="false">IF(R84=($J$1-J84)/U84,$J$1/S84-$M$1,IF(K84=0,$J$1/S84-$M$1,K84/ABS(R84-($J$1-J84)/U84)))</f>
        <v>3693.46938872891</v>
      </c>
      <c r="W84" s="0" t="n">
        <f aca="false">IF(K84=0,ABS(($J$1-J84)/N84-($J$1-J84)/U84),ABS((($J$1-J84)-K84)/(K84/V84+O84)))</f>
        <v>26.8109189690349</v>
      </c>
    </row>
    <row r="85" customFormat="false" ht="12.75" hidden="false" customHeight="false" outlineLevel="0" collapsed="false">
      <c r="A85" s="143" t="n">
        <v>38929.6011458333</v>
      </c>
      <c r="B85" s="0" t="n">
        <v>1046</v>
      </c>
      <c r="C85" s="0" t="n">
        <v>1014</v>
      </c>
      <c r="D85" s="143" t="n">
        <v>38929.6011574074</v>
      </c>
      <c r="E85" s="0" t="n">
        <v>1178</v>
      </c>
      <c r="F85" s="0" t="n">
        <v>1161</v>
      </c>
      <c r="H85" s="139" t="n">
        <f aca="false">I85-'Shorting Summary'!$A$4</f>
        <v>1217.49999999534</v>
      </c>
      <c r="I85" s="139" t="n">
        <f aca="false">86400*(AVERAGE(A85,D85)-'Raw IRMS Data'!$A$2)</f>
        <v>1332.49999999534</v>
      </c>
      <c r="J85" s="0" t="n">
        <f aca="false">B85*250/4095</f>
        <v>63.8583638583639</v>
      </c>
      <c r="K85" s="0" t="n">
        <f aca="false">C85*250/4095</f>
        <v>61.9047619047619</v>
      </c>
      <c r="L85" s="0" t="n">
        <f aca="false">E85*250/4095</f>
        <v>71.9169719169719</v>
      </c>
      <c r="M85" s="0" t="n">
        <f aca="false">F85*250/4095</f>
        <v>70.8791208791209</v>
      </c>
      <c r="N85" s="0" t="n">
        <f aca="false">J85/$M$1</f>
        <v>0.638583638583639</v>
      </c>
      <c r="O85" s="0" t="n">
        <f aca="false">K85/$M$1</f>
        <v>0.619047619047619</v>
      </c>
      <c r="P85" s="0" t="n">
        <f aca="false">L85/$M$1</f>
        <v>0.719169719169719</v>
      </c>
      <c r="Q85" s="0" t="n">
        <f aca="false">M85/$M$1</f>
        <v>0.708791208791209</v>
      </c>
      <c r="R85" s="0" t="n">
        <f aca="false">ABS(N85-O85)</f>
        <v>0.0195360195360195</v>
      </c>
      <c r="S85" s="0" t="n">
        <f aca="false">ABS(P85-Q85)</f>
        <v>0.0103785103785105</v>
      </c>
      <c r="U85" s="0" t="n">
        <f aca="false">ABS((K85*M85-($J$1-J85)*($J$1-L85))/(S85*K85-R85*($J$1-L85)))</f>
        <v>1415.86420177505</v>
      </c>
      <c r="V85" s="0" t="n">
        <f aca="false">IF(R85=($J$1-J85)/U85,$J$1/S85-$M$1,IF(K85=0,$J$1/S85-$M$1,K85/ABS(R85-($J$1-J85)/U85)))</f>
        <v>2338.46665828487</v>
      </c>
      <c r="W85" s="0" t="n">
        <f aca="false">IF(K85=0,ABS(($J$1-J85)/N85-($J$1-J85)/U85),ABS((($J$1-J85)-K85)/(K85/V85+O85)))</f>
        <v>5.01436713990741</v>
      </c>
    </row>
    <row r="86" customFormat="false" ht="12.75" hidden="false" customHeight="false" outlineLevel="0" collapsed="false">
      <c r="A86" s="143" t="n">
        <v>38929.6013425926</v>
      </c>
      <c r="B86" s="0" t="n">
        <v>1115</v>
      </c>
      <c r="C86" s="0" t="n">
        <v>1087</v>
      </c>
      <c r="D86" s="143" t="n">
        <v>38929.6013541667</v>
      </c>
      <c r="E86" s="0" t="n">
        <v>1157</v>
      </c>
      <c r="F86" s="0" t="n">
        <v>1135</v>
      </c>
      <c r="H86" s="139" t="n">
        <f aca="false">I86-'Shorting Summary'!$A$4</f>
        <v>1234.4999995688</v>
      </c>
      <c r="I86" s="139" t="n">
        <f aca="false">86400*(AVERAGE(A86,D86)-'Raw IRMS Data'!$A$2)</f>
        <v>1349.4999995688</v>
      </c>
      <c r="J86" s="0" t="n">
        <f aca="false">B86*250/4095</f>
        <v>68.0708180708181</v>
      </c>
      <c r="K86" s="0" t="n">
        <f aca="false">C86*250/4095</f>
        <v>66.3614163614164</v>
      </c>
      <c r="L86" s="0" t="n">
        <f aca="false">E86*250/4095</f>
        <v>70.6349206349206</v>
      </c>
      <c r="M86" s="0" t="n">
        <f aca="false">F86*250/4095</f>
        <v>69.2918192918193</v>
      </c>
      <c r="N86" s="0" t="n">
        <f aca="false">J86/$M$1</f>
        <v>0.680708180708181</v>
      </c>
      <c r="O86" s="0" t="n">
        <f aca="false">K86/$M$1</f>
        <v>0.663614163614164</v>
      </c>
      <c r="P86" s="0" t="n">
        <f aca="false">L86/$M$1</f>
        <v>0.706349206349206</v>
      </c>
      <c r="Q86" s="0" t="n">
        <f aca="false">M86/$M$1</f>
        <v>0.692918192918193</v>
      </c>
      <c r="R86" s="0" t="n">
        <f aca="false">ABS(N86-O86)</f>
        <v>0.0170940170940171</v>
      </c>
      <c r="S86" s="0" t="n">
        <f aca="false">ABS(P86-Q86)</f>
        <v>0.0134310134310134</v>
      </c>
      <c r="U86" s="0" t="n">
        <f aca="false">ABS((K86*M86-($J$1-J86)*($J$1-L86))/(S86*K86-R86*($J$1-L86)))</f>
        <v>9795.48230200044</v>
      </c>
      <c r="V86" s="0" t="n">
        <f aca="false">IF(R86=($J$1-J86)/U86,$J$1/S86-$M$1,IF(K86=0,$J$1/S86-$M$1,K86/ABS(R86-($J$1-J86)/U86)))</f>
        <v>6102.82423795968</v>
      </c>
      <c r="W86" s="0" t="n">
        <f aca="false">IF(K86=0,ABS(($J$1-J86)/N86-($J$1-J86)/U86),ABS((($J$1-J86)-K86)/(K86/V86+O86)))</f>
        <v>8.05386312418755</v>
      </c>
    </row>
    <row r="87" customFormat="false" ht="12.75" hidden="false" customHeight="false" outlineLevel="0" collapsed="false">
      <c r="A87" s="143" t="n">
        <v>38929.6015393519</v>
      </c>
      <c r="B87" s="0" t="n">
        <v>963</v>
      </c>
      <c r="C87" s="0" t="n">
        <v>927</v>
      </c>
      <c r="D87" s="143" t="n">
        <v>38929.6015509259</v>
      </c>
      <c r="E87" s="0" t="n">
        <v>966</v>
      </c>
      <c r="F87" s="0" t="n">
        <v>932</v>
      </c>
      <c r="H87" s="139" t="n">
        <f aca="false">I87-'Shorting Summary'!$A$4</f>
        <v>1251.49999977089</v>
      </c>
      <c r="I87" s="139" t="n">
        <f aca="false">86400*(AVERAGE(A87,D87)-'Raw IRMS Data'!$A$2)</f>
        <v>1366.49999977089</v>
      </c>
      <c r="J87" s="0" t="n">
        <f aca="false">B87*250/4095</f>
        <v>58.7912087912088</v>
      </c>
      <c r="K87" s="0" t="n">
        <f aca="false">C87*250/4095</f>
        <v>56.5934065934066</v>
      </c>
      <c r="L87" s="0" t="n">
        <f aca="false">E87*250/4095</f>
        <v>58.974358974359</v>
      </c>
      <c r="M87" s="0" t="n">
        <f aca="false">F87*250/4095</f>
        <v>56.8986568986569</v>
      </c>
      <c r="N87" s="0" t="n">
        <f aca="false">J87/$M$1</f>
        <v>0.587912087912088</v>
      </c>
      <c r="O87" s="0" t="n">
        <f aca="false">K87/$M$1</f>
        <v>0.565934065934066</v>
      </c>
      <c r="P87" s="0" t="n">
        <f aca="false">L87/$M$1</f>
        <v>0.58974358974359</v>
      </c>
      <c r="Q87" s="0" t="n">
        <f aca="false">M87/$M$1</f>
        <v>0.568986568986569</v>
      </c>
      <c r="R87" s="0" t="n">
        <f aca="false">ABS(N87-O87)</f>
        <v>0.021978021978022</v>
      </c>
      <c r="S87" s="0" t="n">
        <f aca="false">ABS(P87-Q87)</f>
        <v>0.0207570207570208</v>
      </c>
      <c r="U87" s="0" t="n">
        <f aca="false">ABS((K87*M87-($J$1-J87)*($J$1-L87))/(S87*K87-R87*($J$1-L87)))</f>
        <v>4656.21460665881</v>
      </c>
      <c r="V87" s="0" t="n">
        <f aca="false">IF(R87=($J$1-J87)/U87,$J$1/S87-$M$1,IF(K87=0,$J$1/S87-$M$1,K87/ABS(R87-($J$1-J87)/U87)))</f>
        <v>8202.52637384023</v>
      </c>
      <c r="W87" s="0" t="n">
        <f aca="false">IF(K87=0,ABS(($J$1-J87)/N87-($J$1-J87)/U87),ABS((($J$1-J87)-K87)/(K87/V87+O87)))</f>
        <v>23.7684821651714</v>
      </c>
    </row>
    <row r="88" customFormat="false" ht="12.75" hidden="false" customHeight="false" outlineLevel="0" collapsed="false">
      <c r="A88" s="143" t="n">
        <v>38929.601724537</v>
      </c>
      <c r="B88" s="0" t="n">
        <v>1180</v>
      </c>
      <c r="C88" s="0" t="n">
        <v>1116</v>
      </c>
      <c r="D88" s="143" t="n">
        <v>38929.6017476852</v>
      </c>
      <c r="E88" s="0" t="n">
        <v>1081</v>
      </c>
      <c r="F88" s="0" t="n">
        <v>1139</v>
      </c>
      <c r="H88" s="139" t="n">
        <f aca="false">I88-'Shorting Summary'!$A$4</f>
        <v>1268.00000017043</v>
      </c>
      <c r="I88" s="139" t="n">
        <f aca="false">86400*(AVERAGE(A88,D88)-'Raw IRMS Data'!$A$2)</f>
        <v>1383.00000017043</v>
      </c>
      <c r="J88" s="0" t="n">
        <f aca="false">B88*250/4095</f>
        <v>72.039072039072</v>
      </c>
      <c r="K88" s="0" t="n">
        <f aca="false">C88*250/4095</f>
        <v>68.1318681318681</v>
      </c>
      <c r="L88" s="0" t="n">
        <f aca="false">E88*250/4095</f>
        <v>65.995115995116</v>
      </c>
      <c r="M88" s="0" t="n">
        <f aca="false">F88*250/4095</f>
        <v>69.5360195360195</v>
      </c>
      <c r="N88" s="0" t="n">
        <f aca="false">J88/$M$1</f>
        <v>0.72039072039072</v>
      </c>
      <c r="O88" s="0" t="n">
        <f aca="false">K88/$M$1</f>
        <v>0.681318681318681</v>
      </c>
      <c r="P88" s="0" t="n">
        <f aca="false">L88/$M$1</f>
        <v>0.65995115995116</v>
      </c>
      <c r="Q88" s="0" t="n">
        <f aca="false">M88/$M$1</f>
        <v>0.695360195360195</v>
      </c>
      <c r="R88" s="0" t="n">
        <f aca="false">ABS(N88-O88)</f>
        <v>0.039072039072039</v>
      </c>
      <c r="S88" s="0" t="n">
        <f aca="false">ABS(P88-Q88)</f>
        <v>0.0354090354090354</v>
      </c>
      <c r="U88" s="0" t="n">
        <f aca="false">ABS((K88*M88-($J$1-J88)*($J$1-L88))/(S88*K88-R88*($J$1-L88)))</f>
        <v>23328.0379329139</v>
      </c>
      <c r="V88" s="0" t="n">
        <f aca="false">IF(R88=($J$1-J88)/U88,$J$1/S88-$M$1,IF(K88=0,$J$1/S88-$M$1,K88/ABS(R88-($J$1-J88)/U88)))</f>
        <v>1859.98650973564</v>
      </c>
      <c r="W88" s="0" t="n">
        <f aca="false">IF(K88=0,ABS(($J$1-J88)/N88-($J$1-J88)/U88),ABS((($J$1-J88)-K88)/(K88/V88+O88)))</f>
        <v>15.5595180518012</v>
      </c>
    </row>
    <row r="89" customFormat="false" ht="12.75" hidden="false" customHeight="false" outlineLevel="0" collapsed="false">
      <c r="A89" s="143" t="n">
        <v>38929.6019212963</v>
      </c>
      <c r="B89" s="0" t="n">
        <v>1054</v>
      </c>
      <c r="C89" s="0" t="n">
        <v>1027</v>
      </c>
      <c r="D89" s="143" t="n">
        <v>38929.6019444445</v>
      </c>
      <c r="E89" s="0" t="n">
        <v>1172</v>
      </c>
      <c r="F89" s="0" t="n">
        <v>1188</v>
      </c>
      <c r="H89" s="139" t="n">
        <f aca="false">I89-'Shorting Summary'!$A$4</f>
        <v>1284.99999974389</v>
      </c>
      <c r="I89" s="139" t="n">
        <f aca="false">86400*(AVERAGE(A89,D89)-'Raw IRMS Data'!$A$2)</f>
        <v>1399.99999974389</v>
      </c>
      <c r="J89" s="0" t="n">
        <f aca="false">B89*250/4095</f>
        <v>64.3467643467644</v>
      </c>
      <c r="K89" s="0" t="n">
        <f aca="false">C89*250/4095</f>
        <v>62.6984126984127</v>
      </c>
      <c r="L89" s="0" t="n">
        <f aca="false">E89*250/4095</f>
        <v>71.5506715506716</v>
      </c>
      <c r="M89" s="0" t="n">
        <f aca="false">F89*250/4095</f>
        <v>72.5274725274725</v>
      </c>
      <c r="N89" s="0" t="n">
        <f aca="false">J89/$M$1</f>
        <v>0.643467643467643</v>
      </c>
      <c r="O89" s="0" t="n">
        <f aca="false">K89/$M$1</f>
        <v>0.626984126984127</v>
      </c>
      <c r="P89" s="0" t="n">
        <f aca="false">L89/$M$1</f>
        <v>0.715506715506716</v>
      </c>
      <c r="Q89" s="0" t="n">
        <f aca="false">M89/$M$1</f>
        <v>0.725274725274725</v>
      </c>
      <c r="R89" s="0" t="n">
        <f aca="false">ABS(N89-O89)</f>
        <v>0.0164835164835164</v>
      </c>
      <c r="S89" s="0" t="n">
        <f aca="false">ABS(P89-Q89)</f>
        <v>0.00976800976800973</v>
      </c>
      <c r="U89" s="0" t="n">
        <f aca="false">ABS((K89*M89-($J$1-J89)*($J$1-L89))/(S89*K89-R89*($J$1-L89)))</f>
        <v>2490.29027334289</v>
      </c>
      <c r="V89" s="0" t="n">
        <f aca="false">IF(R89=($J$1-J89)/U89,$J$1/S89-$M$1,IF(K89=0,$J$1/S89-$M$1,K89/ABS(R89-($J$1-J89)/U89)))</f>
        <v>6614.72520658514</v>
      </c>
      <c r="W89" s="0" t="n">
        <f aca="false">IF(K89=0,ABS(($J$1-J89)/N89-($J$1-J89)/U89),ABS((($J$1-J89)-K89)/(K89/V89+O89)))</f>
        <v>3.07138632878552</v>
      </c>
    </row>
    <row r="90" customFormat="false" ht="12.75" hidden="false" customHeight="false" outlineLevel="0" collapsed="false">
      <c r="A90" s="143" t="n">
        <v>38929.6021180556</v>
      </c>
      <c r="B90" s="0" t="n">
        <v>1127</v>
      </c>
      <c r="C90" s="0" t="n">
        <v>1178</v>
      </c>
      <c r="D90" s="143" t="n">
        <v>38929.6021296296</v>
      </c>
      <c r="E90" s="0" t="n">
        <v>1176</v>
      </c>
      <c r="F90" s="0" t="n">
        <v>1187</v>
      </c>
      <c r="H90" s="139" t="n">
        <f aca="false">I90-'Shorting Summary'!$A$4</f>
        <v>1301.49999951478</v>
      </c>
      <c r="I90" s="139" t="n">
        <f aca="false">86400*(AVERAGE(A90,D90)-'Raw IRMS Data'!$A$2)</f>
        <v>1416.49999951478</v>
      </c>
      <c r="J90" s="0" t="n">
        <f aca="false">B90*250/4095</f>
        <v>68.8034188034188</v>
      </c>
      <c r="K90" s="0" t="n">
        <f aca="false">C90*250/4095</f>
        <v>71.9169719169719</v>
      </c>
      <c r="L90" s="0" t="n">
        <f aca="false">E90*250/4095</f>
        <v>71.7948717948718</v>
      </c>
      <c r="M90" s="0" t="n">
        <f aca="false">F90*250/4095</f>
        <v>72.4664224664225</v>
      </c>
      <c r="N90" s="0" t="n">
        <f aca="false">J90/$M$1</f>
        <v>0.688034188034188</v>
      </c>
      <c r="O90" s="0" t="n">
        <f aca="false">K90/$M$1</f>
        <v>0.719169719169719</v>
      </c>
      <c r="P90" s="0" t="n">
        <f aca="false">L90/$M$1</f>
        <v>0.717948717948718</v>
      </c>
      <c r="Q90" s="0" t="n">
        <f aca="false">M90/$M$1</f>
        <v>0.724664224664225</v>
      </c>
      <c r="R90" s="0" t="n">
        <f aca="false">ABS(N90-O90)</f>
        <v>0.0311355311355311</v>
      </c>
      <c r="S90" s="0" t="n">
        <f aca="false">ABS(P90-Q90)</f>
        <v>0.0067155067155068</v>
      </c>
      <c r="U90" s="0" t="n">
        <f aca="false">ABS((K90*M90-($J$1-J90)*($J$1-L90))/(S90*K90-R90*($J$1-L90)))</f>
        <v>1361.94449385904</v>
      </c>
      <c r="V90" s="0" t="n">
        <f aca="false">IF(R90=($J$1-J90)/U90,$J$1/S90-$M$1,IF(K90=0,$J$1/S90-$M$1,K90/ABS(R90-($J$1-J90)/U90)))</f>
        <v>5505.19825630622</v>
      </c>
      <c r="W90" s="0" t="n">
        <f aca="false">IF(K90=0,ABS(($J$1-J90)/N90-($J$1-J90)/U90),ABS((($J$1-J90)-K90)/(K90/V90+O90)))</f>
        <v>16.0063637552994</v>
      </c>
    </row>
    <row r="91" customFormat="false" ht="12.75" hidden="false" customHeight="false" outlineLevel="0" collapsed="false">
      <c r="A91" s="143" t="n">
        <v>38929.6023148148</v>
      </c>
      <c r="B91" s="0" t="n">
        <v>934</v>
      </c>
      <c r="C91" s="0" t="n">
        <v>902</v>
      </c>
      <c r="D91" s="143" t="n">
        <v>38929.6023263889</v>
      </c>
      <c r="E91" s="0" t="n">
        <v>1106</v>
      </c>
      <c r="F91" s="0" t="n">
        <v>1169</v>
      </c>
      <c r="H91" s="139" t="n">
        <f aca="false">I91-'Shorting Summary'!$A$4</f>
        <v>1318.49999971688</v>
      </c>
      <c r="I91" s="139" t="n">
        <f aca="false">86400*(AVERAGE(A91,D91)-'Raw IRMS Data'!$A$2)</f>
        <v>1433.49999971688</v>
      </c>
      <c r="J91" s="0" t="n">
        <f aca="false">B91*250/4095</f>
        <v>57.020757020757</v>
      </c>
      <c r="K91" s="0" t="n">
        <f aca="false">C91*250/4095</f>
        <v>55.0671550671551</v>
      </c>
      <c r="L91" s="0" t="n">
        <f aca="false">E91*250/4095</f>
        <v>67.5213675213675</v>
      </c>
      <c r="M91" s="0" t="n">
        <f aca="false">F91*250/4095</f>
        <v>71.3675213675214</v>
      </c>
      <c r="N91" s="0" t="n">
        <f aca="false">J91/$M$1</f>
        <v>0.57020757020757</v>
      </c>
      <c r="O91" s="0" t="n">
        <f aca="false">K91/$M$1</f>
        <v>0.550671550671551</v>
      </c>
      <c r="P91" s="0" t="n">
        <f aca="false">L91/$M$1</f>
        <v>0.675213675213675</v>
      </c>
      <c r="Q91" s="0" t="n">
        <f aca="false">M91/$M$1</f>
        <v>0.713675213675214</v>
      </c>
      <c r="R91" s="0" t="n">
        <f aca="false">ABS(N91-O91)</f>
        <v>0.0195360195360196</v>
      </c>
      <c r="S91" s="0" t="n">
        <f aca="false">ABS(P91-Q91)</f>
        <v>0.0384615384615383</v>
      </c>
      <c r="U91" s="0" t="n">
        <f aca="false">ABS((K91*M91-($J$1-J91)*($J$1-L91))/(S91*K91-R91*($J$1-L91)))</f>
        <v>540.046242971938</v>
      </c>
      <c r="V91" s="0" t="n">
        <f aca="false">IF(R91=($J$1-J91)/U91,$J$1/S91-$M$1,IF(K91=0,$J$1/S91-$M$1,K91/ABS(R91-($J$1-J91)/U91)))</f>
        <v>484.117663148548</v>
      </c>
      <c r="W91" s="0" t="n">
        <f aca="false">IF(K91=0,ABS(($J$1-J91)/N91-($J$1-J91)/U91),ABS((($J$1-J91)-K91)/(K91/V91+O91)))</f>
        <v>25.4539494082975</v>
      </c>
    </row>
    <row r="92" customFormat="false" ht="12.75" hidden="false" customHeight="false" outlineLevel="0" collapsed="false">
      <c r="A92" s="143" t="n">
        <v>38929.6025115741</v>
      </c>
      <c r="B92" s="0" t="n">
        <v>927</v>
      </c>
      <c r="C92" s="0" t="n">
        <v>905</v>
      </c>
      <c r="D92" s="143" t="n">
        <v>38929.6025231482</v>
      </c>
      <c r="E92" s="0" t="n">
        <v>1180</v>
      </c>
      <c r="F92" s="0" t="n">
        <v>910</v>
      </c>
      <c r="H92" s="139" t="n">
        <f aca="false">I92-'Shorting Summary'!$A$4</f>
        <v>1335.49999991898</v>
      </c>
      <c r="I92" s="139" t="n">
        <f aca="false">86400*(AVERAGE(A92,D92)-'Raw IRMS Data'!$A$2)</f>
        <v>1450.49999991898</v>
      </c>
      <c r="J92" s="0" t="n">
        <f aca="false">B92*250/4095</f>
        <v>56.5934065934066</v>
      </c>
      <c r="K92" s="0" t="n">
        <f aca="false">C92*250/4095</f>
        <v>55.2503052503053</v>
      </c>
      <c r="L92" s="0" t="n">
        <f aca="false">E92*250/4095</f>
        <v>72.039072039072</v>
      </c>
      <c r="M92" s="0" t="n">
        <f aca="false">F92*250/4095</f>
        <v>55.5555555555556</v>
      </c>
      <c r="N92" s="0" t="n">
        <f aca="false">J92/$M$1</f>
        <v>0.565934065934066</v>
      </c>
      <c r="O92" s="0" t="n">
        <f aca="false">K92/$M$1</f>
        <v>0.552503052503053</v>
      </c>
      <c r="P92" s="0" t="n">
        <f aca="false">L92/$M$1</f>
        <v>0.72039072039072</v>
      </c>
      <c r="Q92" s="0" t="n">
        <f aca="false">M92/$M$1</f>
        <v>0.555555555555556</v>
      </c>
      <c r="R92" s="0" t="n">
        <f aca="false">ABS(N92-O92)</f>
        <v>0.0134310134310134</v>
      </c>
      <c r="S92" s="0" t="n">
        <f aca="false">ABS(P92-Q92)</f>
        <v>0.164835164835165</v>
      </c>
      <c r="U92" s="0" t="n">
        <f aca="false">ABS((K92*M92-($J$1-J92)*($J$1-L92))/(S92*K92-R92*($J$1-L92)))</f>
        <v>126.452452279823</v>
      </c>
      <c r="V92" s="0" t="n">
        <f aca="false">IF(R92=($J$1-J92)/U92,$J$1/S92-$M$1,IF(K92=0,$J$1/S92-$M$1,K92/ABS(R92-($J$1-J92)/U92)))</f>
        <v>98.8079984564931</v>
      </c>
      <c r="W92" s="0" t="n">
        <f aca="false">IF(K92=0,ABS(($J$1-J92)/N92-($J$1-J92)/U92),ABS((($J$1-J92)-K92)/(K92/V92+O92)))</f>
        <v>15.4328771532597</v>
      </c>
    </row>
    <row r="93" customFormat="false" ht="12.75" hidden="false" customHeight="false" outlineLevel="0" collapsed="false">
      <c r="A93" s="143" t="n">
        <v>38929.6026967593</v>
      </c>
      <c r="B93" s="0" t="n">
        <v>1146</v>
      </c>
      <c r="C93" s="0" t="n">
        <v>1124</v>
      </c>
      <c r="D93" s="143" t="n">
        <v>38929.6027199074</v>
      </c>
      <c r="E93" s="0" t="n">
        <v>1054</v>
      </c>
      <c r="F93" s="0" t="n">
        <v>1105</v>
      </c>
      <c r="H93" s="139" t="n">
        <f aca="false">I93-'Shorting Summary'!$A$4</f>
        <v>1351.99999968987</v>
      </c>
      <c r="I93" s="139" t="n">
        <f aca="false">86400*(AVERAGE(A93,D93)-'Raw IRMS Data'!$A$2)</f>
        <v>1466.99999968987</v>
      </c>
      <c r="J93" s="0" t="n">
        <f aca="false">B93*250/4095</f>
        <v>69.96336996337</v>
      </c>
      <c r="K93" s="0" t="n">
        <f aca="false">C93*250/4095</f>
        <v>68.6202686202686</v>
      </c>
      <c r="L93" s="0" t="n">
        <f aca="false">E93*250/4095</f>
        <v>64.3467643467644</v>
      </c>
      <c r="M93" s="0" t="n">
        <f aca="false">F93*250/4095</f>
        <v>67.4603174603175</v>
      </c>
      <c r="N93" s="0" t="n">
        <f aca="false">J93/$M$1</f>
        <v>0.6996336996337</v>
      </c>
      <c r="O93" s="0" t="n">
        <f aca="false">K93/$M$1</f>
        <v>0.686202686202686</v>
      </c>
      <c r="P93" s="0" t="n">
        <f aca="false">L93/$M$1</f>
        <v>0.643467643467643</v>
      </c>
      <c r="Q93" s="0" t="n">
        <f aca="false">M93/$M$1</f>
        <v>0.674603174603175</v>
      </c>
      <c r="R93" s="0" t="n">
        <f aca="false">ABS(N93-O93)</f>
        <v>0.0134310134310134</v>
      </c>
      <c r="S93" s="0" t="n">
        <f aca="false">ABS(P93-Q93)</f>
        <v>0.0311355311355311</v>
      </c>
      <c r="U93" s="0" t="n">
        <f aca="false">ABS((K93*M93-($J$1-J93)*($J$1-L93))/(S93*K93-R93*($J$1-L93)))</f>
        <v>640.478744802435</v>
      </c>
      <c r="V93" s="0" t="n">
        <f aca="false">IF(R93=($J$1-J93)/U93,$J$1/S93-$M$1,IF(K93=0,$J$1/S93-$M$1,K93/ABS(R93-($J$1-J93)/U93)))</f>
        <v>871.426364822161</v>
      </c>
      <c r="W93" s="0" t="n">
        <f aca="false">IF(K93=0,ABS(($J$1-J93)/N93-($J$1-J93)/U93),ABS((($J$1-J93)-K93)/(K93/V93+O93)))</f>
        <v>12.5284926521962</v>
      </c>
    </row>
    <row r="94" customFormat="false" ht="12.75" hidden="false" customHeight="false" outlineLevel="0" collapsed="false">
      <c r="A94" s="143" t="n">
        <v>38929.6028935185</v>
      </c>
      <c r="B94" s="0" t="n">
        <v>987</v>
      </c>
      <c r="C94" s="0" t="n">
        <v>958</v>
      </c>
      <c r="D94" s="143" t="n">
        <v>38929.6029166667</v>
      </c>
      <c r="E94" s="0" t="n">
        <v>1073</v>
      </c>
      <c r="F94" s="0" t="n">
        <v>1046</v>
      </c>
      <c r="H94" s="139" t="n">
        <f aca="false">I94-'Shorting Summary'!$A$4</f>
        <v>1368.99999926332</v>
      </c>
      <c r="I94" s="139" t="n">
        <f aca="false">86400*(AVERAGE(A94,D94)-'Raw IRMS Data'!$A$2)</f>
        <v>1483.99999926332</v>
      </c>
      <c r="J94" s="0" t="n">
        <f aca="false">B94*250/4095</f>
        <v>60.2564102564103</v>
      </c>
      <c r="K94" s="0" t="n">
        <f aca="false">C94*250/4095</f>
        <v>58.4859584859585</v>
      </c>
      <c r="L94" s="0" t="n">
        <f aca="false">E94*250/4095</f>
        <v>65.5067155067155</v>
      </c>
      <c r="M94" s="0" t="n">
        <f aca="false">F94*250/4095</f>
        <v>63.8583638583639</v>
      </c>
      <c r="N94" s="0" t="n">
        <f aca="false">J94/$M$1</f>
        <v>0.602564102564103</v>
      </c>
      <c r="O94" s="0" t="n">
        <f aca="false">K94/$M$1</f>
        <v>0.584859584859585</v>
      </c>
      <c r="P94" s="0" t="n">
        <f aca="false">L94/$M$1</f>
        <v>0.655067155067155</v>
      </c>
      <c r="Q94" s="0" t="n">
        <f aca="false">M94/$M$1</f>
        <v>0.638583638583639</v>
      </c>
      <c r="R94" s="0" t="n">
        <f aca="false">ABS(N94-O94)</f>
        <v>0.0177045177045176</v>
      </c>
      <c r="S94" s="0" t="n">
        <f aca="false">ABS(P94-Q94)</f>
        <v>0.0164835164835165</v>
      </c>
      <c r="U94" s="0" t="n">
        <f aca="false">ABS((K94*M94-($J$1-J94)*($J$1-L94))/(S94*K94-R94*($J$1-L94)))</f>
        <v>3935.54946933129</v>
      </c>
      <c r="V94" s="0" t="n">
        <f aca="false">IF(R94=($J$1-J94)/U94,$J$1/S94-$M$1,IF(K94=0,$J$1/S94-$M$1,K94/ABS(R94-($J$1-J94)/U94)))</f>
        <v>246593.697694036</v>
      </c>
      <c r="W94" s="0" t="n">
        <f aca="false">IF(K94=0,ABS(($J$1-J94)/N94-($J$1-J94)/U94),ABS((($J$1-J94)-K94)/(K94/V94+O94)))</f>
        <v>17.5315126563151</v>
      </c>
    </row>
    <row r="95" customFormat="false" ht="12.75" hidden="false" customHeight="false" outlineLevel="0" collapsed="false">
      <c r="A95" s="143" t="n">
        <v>38929.6030902778</v>
      </c>
      <c r="B95" s="0" t="n">
        <v>946</v>
      </c>
      <c r="C95" s="0" t="n">
        <v>979</v>
      </c>
      <c r="D95" s="143" t="n">
        <v>38929.6031018519</v>
      </c>
      <c r="E95" s="0" t="n">
        <v>994</v>
      </c>
      <c r="F95" s="0" t="n">
        <v>1103</v>
      </c>
      <c r="H95" s="139" t="n">
        <f aca="false">I95-'Shorting Summary'!$A$4</f>
        <v>1385.5000002915</v>
      </c>
      <c r="I95" s="139" t="n">
        <f aca="false">86400*(AVERAGE(A95,D95)-'Raw IRMS Data'!$A$2)</f>
        <v>1500.5000002915</v>
      </c>
      <c r="J95" s="0" t="n">
        <f aca="false">B95*250/4095</f>
        <v>57.7533577533578</v>
      </c>
      <c r="K95" s="0" t="n">
        <f aca="false">C95*250/4095</f>
        <v>59.7680097680098</v>
      </c>
      <c r="L95" s="0" t="n">
        <f aca="false">E95*250/4095</f>
        <v>60.6837606837607</v>
      </c>
      <c r="M95" s="0" t="n">
        <f aca="false">F95*250/4095</f>
        <v>67.3382173382173</v>
      </c>
      <c r="N95" s="0" t="n">
        <f aca="false">J95/$M$1</f>
        <v>0.577533577533578</v>
      </c>
      <c r="O95" s="0" t="n">
        <f aca="false">K95/$M$1</f>
        <v>0.597680097680098</v>
      </c>
      <c r="P95" s="0" t="n">
        <f aca="false">L95/$M$1</f>
        <v>0.606837606837607</v>
      </c>
      <c r="Q95" s="0" t="n">
        <f aca="false">M95/$M$1</f>
        <v>0.673382173382173</v>
      </c>
      <c r="R95" s="0" t="n">
        <f aca="false">ABS(N95-O95)</f>
        <v>0.0201465201465201</v>
      </c>
      <c r="S95" s="0" t="n">
        <f aca="false">ABS(P95-Q95)</f>
        <v>0.0665445665445665</v>
      </c>
      <c r="U95" s="0" t="n">
        <f aca="false">ABS((K95*M95-($J$1-J95)*($J$1-L95))/(S95*K95-R95*($J$1-L95)))</f>
        <v>323.976640269726</v>
      </c>
      <c r="V95" s="0" t="n">
        <f aca="false">IF(R95=($J$1-J95)/U95,$J$1/S95-$M$1,IF(K95=0,$J$1/S95-$M$1,K95/ABS(R95-($J$1-J95)/U95)))</f>
        <v>299.189533495346</v>
      </c>
      <c r="W95" s="0" t="n">
        <f aca="false">IF(K95=0,ABS(($J$1-J95)/N95-($J$1-J95)/U95),ABS((($J$1-J95)-K95)/(K95/V95+O95)))</f>
        <v>14.3942356170706</v>
      </c>
    </row>
    <row r="96" customFormat="false" ht="12.75" hidden="false" customHeight="false" outlineLevel="0" collapsed="false">
      <c r="A96" s="143" t="n">
        <v>38929.603287037</v>
      </c>
      <c r="B96" s="0" t="n">
        <v>1019</v>
      </c>
      <c r="C96" s="0" t="n">
        <v>927</v>
      </c>
      <c r="D96" s="143" t="n">
        <v>38929.6032986111</v>
      </c>
      <c r="E96" s="0" t="n">
        <v>1013</v>
      </c>
      <c r="F96" s="0" t="n">
        <v>984</v>
      </c>
      <c r="H96" s="139" t="n">
        <f aca="false">I96-'Shorting Summary'!$A$4</f>
        <v>1402.49999986496</v>
      </c>
      <c r="I96" s="139" t="n">
        <f aca="false">86400*(AVERAGE(A96,D96)-'Raw IRMS Data'!$A$2)</f>
        <v>1517.49999986496</v>
      </c>
      <c r="J96" s="0" t="n">
        <f aca="false">B96*250/4095</f>
        <v>62.2100122100122</v>
      </c>
      <c r="K96" s="0" t="n">
        <f aca="false">C96*250/4095</f>
        <v>56.5934065934066</v>
      </c>
      <c r="L96" s="0" t="n">
        <f aca="false">E96*250/4095</f>
        <v>61.8437118437118</v>
      </c>
      <c r="M96" s="0" t="n">
        <f aca="false">F96*250/4095</f>
        <v>60.0732600732601</v>
      </c>
      <c r="N96" s="0" t="n">
        <f aca="false">J96/$M$1</f>
        <v>0.622100122100122</v>
      </c>
      <c r="O96" s="0" t="n">
        <f aca="false">K96/$M$1</f>
        <v>0.565934065934066</v>
      </c>
      <c r="P96" s="0" t="n">
        <f aca="false">L96/$M$1</f>
        <v>0.618437118437119</v>
      </c>
      <c r="Q96" s="0" t="n">
        <f aca="false">M96/$M$1</f>
        <v>0.600732600732601</v>
      </c>
      <c r="R96" s="0" t="n">
        <f aca="false">ABS(N96-O96)</f>
        <v>0.0561660561660562</v>
      </c>
      <c r="S96" s="0" t="n">
        <f aca="false">ABS(P96-Q96)</f>
        <v>0.0177045177045178</v>
      </c>
      <c r="U96" s="0" t="n">
        <f aca="false">ABS((K96*M96-($J$1-J96)*($J$1-L96))/(S96*K96-R96*($J$1-L96)))</f>
        <v>391.927377230323</v>
      </c>
      <c r="V96" s="0" t="n">
        <f aca="false">IF(R96=($J$1-J96)/U96,$J$1/S96-$M$1,IF(K96=0,$J$1/S96-$M$1,K96/ABS(R96-($J$1-J96)/U96)))</f>
        <v>495.355180878285</v>
      </c>
      <c r="W96" s="0" t="n">
        <f aca="false">IF(K96=0,ABS(($J$1-J96)/N96-($J$1-J96)/U96),ABS((($J$1-J96)-K96)/(K96/V96+O96)))</f>
        <v>14.9909555878518</v>
      </c>
    </row>
    <row r="97" customFormat="false" ht="12.75" hidden="false" customHeight="false" outlineLevel="0" collapsed="false">
      <c r="A97" s="143" t="n">
        <v>38929.6034837963</v>
      </c>
      <c r="B97" s="0" t="n">
        <v>977</v>
      </c>
      <c r="C97" s="0" t="n">
        <v>948</v>
      </c>
      <c r="D97" s="143" t="n">
        <v>38929.6034953704</v>
      </c>
      <c r="E97" s="0" t="n">
        <v>926</v>
      </c>
      <c r="F97" s="0" t="n">
        <v>904</v>
      </c>
      <c r="H97" s="139" t="n">
        <f aca="false">I97-'Shorting Summary'!$A$4</f>
        <v>1419.49999943841</v>
      </c>
      <c r="I97" s="139" t="n">
        <f aca="false">86400*(AVERAGE(A97,D97)-'Raw IRMS Data'!$A$2)</f>
        <v>1534.49999943841</v>
      </c>
      <c r="J97" s="0" t="n">
        <f aca="false">B97*250/4095</f>
        <v>59.6459096459097</v>
      </c>
      <c r="K97" s="0" t="n">
        <f aca="false">C97*250/4095</f>
        <v>57.8754578754579</v>
      </c>
      <c r="L97" s="0" t="n">
        <f aca="false">E97*250/4095</f>
        <v>56.5323565323565</v>
      </c>
      <c r="M97" s="0" t="n">
        <f aca="false">F97*250/4095</f>
        <v>55.1892551892552</v>
      </c>
      <c r="N97" s="0" t="n">
        <f aca="false">J97/$M$1</f>
        <v>0.596459096459096</v>
      </c>
      <c r="O97" s="0" t="n">
        <f aca="false">K97/$M$1</f>
        <v>0.578754578754579</v>
      </c>
      <c r="P97" s="0" t="n">
        <f aca="false">L97/$M$1</f>
        <v>0.565323565323565</v>
      </c>
      <c r="Q97" s="0" t="n">
        <f aca="false">M97/$M$1</f>
        <v>0.551892551892552</v>
      </c>
      <c r="R97" s="0" t="n">
        <f aca="false">ABS(N97-O97)</f>
        <v>0.0177045177045176</v>
      </c>
      <c r="S97" s="0" t="n">
        <f aca="false">ABS(P97-Q97)</f>
        <v>0.0134310134310134</v>
      </c>
      <c r="U97" s="0" t="n">
        <f aca="false">ABS((K97*M97-($J$1-J97)*($J$1-L97))/(S97*K97-R97*($J$1-L97)))</f>
        <v>3622.50644846024</v>
      </c>
      <c r="V97" s="0" t="n">
        <f aca="false">IF(R97=($J$1-J97)/U97,$J$1/S97-$M$1,IF(K97=0,$J$1/S97-$M$1,K97/ABS(R97-($J$1-J97)/U97)))</f>
        <v>40168.5622609434</v>
      </c>
      <c r="W97" s="0" t="n">
        <f aca="false">IF(K97=0,ABS(($J$1-J97)/N97-($J$1-J97)/U97),ABS((($J$1-J97)-K97)/(K97/V97+O97)))</f>
        <v>19.7840806850644</v>
      </c>
    </row>
    <row r="98" customFormat="false" ht="12.75" hidden="false" customHeight="false" outlineLevel="0" collapsed="false">
      <c r="A98" s="143" t="n">
        <v>38929.6036689815</v>
      </c>
      <c r="B98" s="0" t="n">
        <v>918</v>
      </c>
      <c r="C98" s="0" t="n">
        <v>945</v>
      </c>
      <c r="D98" s="143" t="n">
        <v>38929.6036921296</v>
      </c>
      <c r="E98" s="0" t="n">
        <v>1016</v>
      </c>
      <c r="F98" s="0" t="n">
        <v>915</v>
      </c>
      <c r="H98" s="139" t="n">
        <f aca="false">I98-'Shorting Summary'!$A$4</f>
        <v>1435.99999983795</v>
      </c>
      <c r="I98" s="139" t="n">
        <f aca="false">86400*(AVERAGE(A98,D98)-'Raw IRMS Data'!$A$2)</f>
        <v>1550.99999983795</v>
      </c>
      <c r="J98" s="0" t="n">
        <f aca="false">B98*250/4095</f>
        <v>56.043956043956</v>
      </c>
      <c r="K98" s="0" t="n">
        <f aca="false">C98*250/4095</f>
        <v>57.6923076923077</v>
      </c>
      <c r="L98" s="0" t="n">
        <f aca="false">E98*250/4095</f>
        <v>62.026862026862</v>
      </c>
      <c r="M98" s="0" t="n">
        <f aca="false">F98*250/4095</f>
        <v>55.8608058608059</v>
      </c>
      <c r="N98" s="0" t="n">
        <f aca="false">J98/$M$1</f>
        <v>0.56043956043956</v>
      </c>
      <c r="O98" s="0" t="n">
        <f aca="false">K98/$M$1</f>
        <v>0.576923076923077</v>
      </c>
      <c r="P98" s="0" t="n">
        <f aca="false">L98/$M$1</f>
        <v>0.62026862026862</v>
      </c>
      <c r="Q98" s="0" t="n">
        <f aca="false">M98/$M$1</f>
        <v>0.558608058608059</v>
      </c>
      <c r="R98" s="0" t="n">
        <f aca="false">ABS(N98-O98)</f>
        <v>0.0164835164835165</v>
      </c>
      <c r="S98" s="0" t="n">
        <f aca="false">ABS(P98-Q98)</f>
        <v>0.0616605616605617</v>
      </c>
      <c r="U98" s="0" t="n">
        <f aca="false">ABS((K98*M98-($J$1-J98)*($J$1-L98))/(S98*K98-R98*($J$1-L98)))</f>
        <v>677.983625788563</v>
      </c>
      <c r="V98" s="0" t="n">
        <f aca="false">IF(R98=($J$1-J98)/U98,$J$1/S98-$M$1,IF(K98=0,$J$1/S98-$M$1,K98/ABS(R98-($J$1-J98)/U98)))</f>
        <v>633.119616709046</v>
      </c>
      <c r="W98" s="0" t="n">
        <f aca="false">IF(K98=0,ABS(($J$1-J98)/N98-($J$1-J98)/U98),ABS((($J$1-J98)-K98)/(K98/V98+O98)))</f>
        <v>22.8482989176084</v>
      </c>
    </row>
    <row r="99" customFormat="false" ht="12.75" hidden="false" customHeight="false" outlineLevel="0" collapsed="false">
      <c r="A99" s="143" t="n">
        <v>38929.6038657407</v>
      </c>
      <c r="B99" s="0" t="n">
        <v>1028</v>
      </c>
      <c r="C99" s="0" t="n">
        <v>942</v>
      </c>
      <c r="D99" s="143" t="n">
        <v>38929.6038888889</v>
      </c>
      <c r="E99" s="0" t="n">
        <v>1149</v>
      </c>
      <c r="F99" s="0" t="n">
        <v>1103</v>
      </c>
      <c r="H99" s="139" t="n">
        <f aca="false">I99-'Shorting Summary'!$A$4</f>
        <v>1453.00000004005</v>
      </c>
      <c r="I99" s="139" t="n">
        <f aca="false">86400*(AVERAGE(A99,D99)-'Raw IRMS Data'!$A$2)</f>
        <v>1568.00000004005</v>
      </c>
      <c r="J99" s="0" t="n">
        <f aca="false">B99*250/4095</f>
        <v>62.7594627594628</v>
      </c>
      <c r="K99" s="0" t="n">
        <f aca="false">C99*250/4095</f>
        <v>57.5091575091575</v>
      </c>
      <c r="L99" s="0" t="n">
        <f aca="false">E99*250/4095</f>
        <v>70.1465201465202</v>
      </c>
      <c r="M99" s="0" t="n">
        <f aca="false">F99*250/4095</f>
        <v>67.3382173382173</v>
      </c>
      <c r="N99" s="0" t="n">
        <f aca="false">J99/$M$1</f>
        <v>0.627594627594628</v>
      </c>
      <c r="O99" s="0" t="n">
        <f aca="false">K99/$M$1</f>
        <v>0.575091575091575</v>
      </c>
      <c r="P99" s="0" t="n">
        <f aca="false">L99/$M$1</f>
        <v>0.701465201465201</v>
      </c>
      <c r="Q99" s="0" t="n">
        <f aca="false">M99/$M$1</f>
        <v>0.673382173382173</v>
      </c>
      <c r="R99" s="0" t="n">
        <f aca="false">ABS(N99-O99)</f>
        <v>0.0525030525030524</v>
      </c>
      <c r="S99" s="0" t="n">
        <f aca="false">ABS(P99-Q99)</f>
        <v>0.0280830280830281</v>
      </c>
      <c r="U99" s="0" t="n">
        <f aca="false">ABS((K99*M99-($J$1-J99)*($J$1-L99))/(S99*K99-R99*($J$1-L99)))</f>
        <v>17.5747450580841</v>
      </c>
      <c r="V99" s="0" t="n">
        <f aca="false">IF(R99=($J$1-J99)/U99,$J$1/S99-$M$1,IF(K99=0,$J$1/S99-$M$1,K99/ABS(R99-($J$1-J99)/U99)))</f>
        <v>15.4737090818803</v>
      </c>
      <c r="W99" s="0" t="n">
        <f aca="false">IF(K99=0,ABS(($J$1-J99)/N99-($J$1-J99)/U99),ABS((($J$1-J99)-K99)/(K99/V99+O99)))</f>
        <v>2.03449760340423</v>
      </c>
    </row>
    <row r="100" customFormat="false" ht="12.75" hidden="false" customHeight="false" outlineLevel="0" collapsed="false">
      <c r="A100" s="143" t="n">
        <v>38929.6040625</v>
      </c>
      <c r="B100" s="0" t="n">
        <v>1185</v>
      </c>
      <c r="C100" s="0" t="n">
        <v>1179</v>
      </c>
      <c r="D100" s="143" t="n">
        <v>38929.6040740741</v>
      </c>
      <c r="E100" s="0" t="n">
        <v>1082</v>
      </c>
      <c r="F100" s="0" t="n">
        <v>1114</v>
      </c>
      <c r="H100" s="139" t="n">
        <f aca="false">I100-'Shorting Summary'!$A$4</f>
        <v>1469.49999981094</v>
      </c>
      <c r="I100" s="139" t="n">
        <f aca="false">86400*(AVERAGE(A100,D100)-'Raw IRMS Data'!$A$2)</f>
        <v>1584.49999981094</v>
      </c>
      <c r="J100" s="0" t="n">
        <f aca="false">B100*250/4095</f>
        <v>72.3443223443224</v>
      </c>
      <c r="K100" s="0" t="n">
        <f aca="false">C100*250/4095</f>
        <v>71.978021978022</v>
      </c>
      <c r="L100" s="0" t="n">
        <f aca="false">E100*250/4095</f>
        <v>66.0561660561661</v>
      </c>
      <c r="M100" s="0" t="n">
        <f aca="false">F100*250/4095</f>
        <v>68.009768009768</v>
      </c>
      <c r="N100" s="0" t="n">
        <f aca="false">J100/$M$1</f>
        <v>0.723443223443224</v>
      </c>
      <c r="O100" s="0" t="n">
        <f aca="false">K100/$M$1</f>
        <v>0.71978021978022</v>
      </c>
      <c r="P100" s="0" t="n">
        <f aca="false">L100/$M$1</f>
        <v>0.660561660561661</v>
      </c>
      <c r="Q100" s="0" t="n">
        <f aca="false">M100/$M$1</f>
        <v>0.68009768009768</v>
      </c>
      <c r="R100" s="0" t="n">
        <f aca="false">ABS(N100-O100)</f>
        <v>0.00366300366300387</v>
      </c>
      <c r="S100" s="0" t="n">
        <f aca="false">ABS(P100-Q100)</f>
        <v>0.0195360195360195</v>
      </c>
      <c r="U100" s="0" t="n">
        <f aca="false">ABS((K100*M100-($J$1-J100)*($J$1-L100))/(S100*K100-R100*($J$1-L100)))</f>
        <v>1130.55664278732</v>
      </c>
      <c r="V100" s="0" t="n">
        <f aca="false">IF(R100=($J$1-J100)/U100,$J$1/S100-$M$1,IF(K100=0,$J$1/S100-$M$1,K100/ABS(R100-($J$1-J100)/U100)))</f>
        <v>1549.57805623348</v>
      </c>
      <c r="W100" s="0" t="n">
        <f aca="false">IF(K100=0,ABS(($J$1-J100)/N100-($J$1-J100)/U100),ABS((($J$1-J100)-K100)/(K100/V100+O100)))</f>
        <v>19.9970483568527</v>
      </c>
    </row>
    <row r="101" customFormat="false" ht="12.75" hidden="false" customHeight="false" outlineLevel="0" collapsed="false">
      <c r="A101" s="143" t="n">
        <v>38929.6042592593</v>
      </c>
      <c r="B101" s="0" t="n">
        <v>932</v>
      </c>
      <c r="C101" s="0" t="n">
        <v>853</v>
      </c>
      <c r="D101" s="143" t="n">
        <v>38929.6042708333</v>
      </c>
      <c r="E101" s="0" t="n">
        <v>935</v>
      </c>
      <c r="F101" s="0" t="n">
        <v>898</v>
      </c>
      <c r="H101" s="139" t="n">
        <f aca="false">I101-'Shorting Summary'!$A$4</f>
        <v>1486.4999993844</v>
      </c>
      <c r="I101" s="139" t="n">
        <f aca="false">86400*(AVERAGE(A101,D101)-'Raw IRMS Data'!$A$2)</f>
        <v>1601.4999993844</v>
      </c>
      <c r="J101" s="0" t="n">
        <f aca="false">B101*250/4095</f>
        <v>56.8986568986569</v>
      </c>
      <c r="K101" s="0" t="n">
        <f aca="false">C101*250/4095</f>
        <v>52.0757020757021</v>
      </c>
      <c r="L101" s="0" t="n">
        <f aca="false">E101*250/4095</f>
        <v>57.0818070818071</v>
      </c>
      <c r="M101" s="0" t="n">
        <f aca="false">F101*250/4095</f>
        <v>54.8229548229548</v>
      </c>
      <c r="N101" s="0" t="n">
        <f aca="false">J101/$M$1</f>
        <v>0.568986568986569</v>
      </c>
      <c r="O101" s="0" t="n">
        <f aca="false">K101/$M$1</f>
        <v>0.520757020757021</v>
      </c>
      <c r="P101" s="0" t="n">
        <f aca="false">L101/$M$1</f>
        <v>0.570818070818071</v>
      </c>
      <c r="Q101" s="0" t="n">
        <f aca="false">M101/$M$1</f>
        <v>0.548229548229548</v>
      </c>
      <c r="R101" s="0" t="n">
        <f aca="false">ABS(N101-O101)</f>
        <v>0.0482295482295482</v>
      </c>
      <c r="S101" s="0" t="n">
        <f aca="false">ABS(P101-Q101)</f>
        <v>0.0225885225885227</v>
      </c>
      <c r="U101" s="0" t="n">
        <f aca="false">ABS((K101*M101-($J$1-J101)*($J$1-L101))/(S101*K101-R101*($J$1-L101)))</f>
        <v>1016.6584562794</v>
      </c>
      <c r="V101" s="0" t="n">
        <f aca="false">IF(R101=($J$1-J101)/U101,$J$1/S101-$M$1,IF(K101=0,$J$1/S101-$M$1,K101/ABS(R101-($J$1-J101)/U101)))</f>
        <v>2295.05657485286</v>
      </c>
      <c r="W101" s="0" t="n">
        <f aca="false">IF(K101=0,ABS(($J$1-J101)/N101-($J$1-J101)/U101),ABS((($J$1-J101)-K101)/(K101/V101+O101)))</f>
        <v>36.8492719950841</v>
      </c>
    </row>
    <row r="102" customFormat="false" ht="12.75" hidden="false" customHeight="false" outlineLevel="0" collapsed="false">
      <c r="A102" s="143" t="n">
        <v>38929.6044560185</v>
      </c>
      <c r="B102" s="0" t="n">
        <v>1001</v>
      </c>
      <c r="C102" s="0" t="n">
        <v>901</v>
      </c>
      <c r="D102" s="143" t="n">
        <v>38929.6044675926</v>
      </c>
      <c r="E102" s="0" t="n">
        <v>1117</v>
      </c>
      <c r="F102" s="0" t="n">
        <v>1054</v>
      </c>
      <c r="H102" s="139" t="n">
        <f aca="false">I102-'Shorting Summary'!$A$4</f>
        <v>1503.50000021514</v>
      </c>
      <c r="I102" s="139" t="n">
        <f aca="false">86400*(AVERAGE(A102,D102)-'Raw IRMS Data'!$A$2)</f>
        <v>1618.50000021514</v>
      </c>
      <c r="J102" s="0" t="n">
        <f aca="false">B102*250/4095</f>
        <v>61.1111111111111</v>
      </c>
      <c r="K102" s="0" t="n">
        <f aca="false">C102*250/4095</f>
        <v>55.006105006105</v>
      </c>
      <c r="L102" s="0" t="n">
        <f aca="false">E102*250/4095</f>
        <v>68.1929181929182</v>
      </c>
      <c r="M102" s="0" t="n">
        <f aca="false">F102*250/4095</f>
        <v>64.3467643467644</v>
      </c>
      <c r="N102" s="0" t="n">
        <f aca="false">J102/$M$1</f>
        <v>0.611111111111111</v>
      </c>
      <c r="O102" s="0" t="n">
        <f aca="false">K102/$M$1</f>
        <v>0.55006105006105</v>
      </c>
      <c r="P102" s="0" t="n">
        <f aca="false">L102/$M$1</f>
        <v>0.681929181929182</v>
      </c>
      <c r="Q102" s="0" t="n">
        <f aca="false">M102/$M$1</f>
        <v>0.643467643467643</v>
      </c>
      <c r="R102" s="0" t="n">
        <f aca="false">ABS(N102-O102)</f>
        <v>0.0610500610500611</v>
      </c>
      <c r="S102" s="0" t="n">
        <f aca="false">ABS(P102-Q102)</f>
        <v>0.0384615384615386</v>
      </c>
      <c r="U102" s="0" t="n">
        <f aca="false">ABS((K102*M102-($J$1-J102)*($J$1-L102))/(S102*K102-R102*($J$1-L102)))</f>
        <v>368.683116786107</v>
      </c>
      <c r="V102" s="0" t="n">
        <f aca="false">IF(R102=($J$1-J102)/U102,$J$1/S102-$M$1,IF(K102=0,$J$1/S102-$M$1,K102/ABS(R102-($J$1-J102)/U102)))</f>
        <v>446.881482307259</v>
      </c>
      <c r="W102" s="0" t="n">
        <f aca="false">IF(K102=0,ABS(($J$1-J102)/N102-($J$1-J102)/U102),ABS((($J$1-J102)-K102)/(K102/V102+O102)))</f>
        <v>19.1380624959801</v>
      </c>
    </row>
    <row r="103" customFormat="false" ht="12.75" hidden="false" customHeight="false" outlineLevel="0" collapsed="false">
      <c r="A103" s="143" t="n">
        <v>38929.6046412037</v>
      </c>
      <c r="B103" s="0" t="n">
        <v>1190</v>
      </c>
      <c r="C103" s="0" t="n">
        <v>1183</v>
      </c>
      <c r="D103" s="143" t="n">
        <v>38929.6046643519</v>
      </c>
      <c r="E103" s="0" t="n">
        <v>1180</v>
      </c>
      <c r="F103" s="0" t="n">
        <v>1139</v>
      </c>
      <c r="H103" s="139" t="n">
        <f aca="false">I103-'Shorting Summary'!$A$4</f>
        <v>1519.99999998603</v>
      </c>
      <c r="I103" s="139" t="n">
        <f aca="false">86400*(AVERAGE(A103,D103)-'Raw IRMS Data'!$A$2)</f>
        <v>1634.99999998603</v>
      </c>
      <c r="J103" s="0" t="n">
        <f aca="false">B103*250/4095</f>
        <v>72.6495726495727</v>
      </c>
      <c r="K103" s="0" t="n">
        <f aca="false">C103*250/4095</f>
        <v>72.2222222222222</v>
      </c>
      <c r="L103" s="0" t="n">
        <f aca="false">E103*250/4095</f>
        <v>72.039072039072</v>
      </c>
      <c r="M103" s="0" t="n">
        <f aca="false">F103*250/4095</f>
        <v>69.5360195360195</v>
      </c>
      <c r="N103" s="0" t="n">
        <f aca="false">J103/$M$1</f>
        <v>0.726495726495727</v>
      </c>
      <c r="O103" s="0" t="n">
        <f aca="false">K103/$M$1</f>
        <v>0.722222222222222</v>
      </c>
      <c r="P103" s="0" t="n">
        <f aca="false">L103/$M$1</f>
        <v>0.72039072039072</v>
      </c>
      <c r="Q103" s="0" t="n">
        <f aca="false">M103/$M$1</f>
        <v>0.695360195360195</v>
      </c>
      <c r="R103" s="0" t="n">
        <f aca="false">ABS(N103-O103)</f>
        <v>0.00427350427350415</v>
      </c>
      <c r="S103" s="0" t="n">
        <f aca="false">ABS(P103-Q103)</f>
        <v>0.0250305250305251</v>
      </c>
      <c r="U103" s="0" t="n">
        <f aca="false">ABS((K103*M103-($J$1-J103)*($J$1-L103))/(S103*K103-R103*($J$1-L103)))</f>
        <v>1158.49257002191</v>
      </c>
      <c r="V103" s="0" t="n">
        <f aca="false">IF(R103=($J$1-J103)/U103,$J$1/S103-$M$1,IF(K103=0,$J$1/S103-$M$1,K103/ABS(R103-($J$1-J103)/U103)))</f>
        <v>1627.81229172817</v>
      </c>
      <c r="W103" s="0" t="n">
        <f aca="false">IF(K103=0,ABS(($J$1-J103)/N103-($J$1-J103)/U103),ABS((($J$1-J103)-K103)/(K103/V103+O103)))</f>
        <v>20.7044147606217</v>
      </c>
    </row>
    <row r="104" customFormat="false" ht="12.75" hidden="false" customHeight="false" outlineLevel="0" collapsed="false">
      <c r="A104" s="143" t="n">
        <v>38929.604837963</v>
      </c>
      <c r="B104" s="0" t="n">
        <v>1039</v>
      </c>
      <c r="C104" s="0" t="n">
        <v>947</v>
      </c>
      <c r="D104" s="143" t="n">
        <v>38929.6048611111</v>
      </c>
      <c r="E104" s="0" t="n">
        <v>1116</v>
      </c>
      <c r="F104" s="0" t="n">
        <v>1176</v>
      </c>
      <c r="H104" s="139" t="n">
        <f aca="false">I104-'Shorting Summary'!$A$4</f>
        <v>1536.99999955948</v>
      </c>
      <c r="I104" s="139" t="n">
        <f aca="false">86400*(AVERAGE(A104,D104)-'Raw IRMS Data'!$A$2)</f>
        <v>1651.99999955948</v>
      </c>
      <c r="J104" s="0" t="n">
        <f aca="false">B104*250/4095</f>
        <v>63.4310134310134</v>
      </c>
      <c r="K104" s="0" t="n">
        <f aca="false">C104*250/4095</f>
        <v>57.8144078144078</v>
      </c>
      <c r="L104" s="0" t="n">
        <f aca="false">E104*250/4095</f>
        <v>68.1318681318681</v>
      </c>
      <c r="M104" s="0" t="n">
        <f aca="false">F104*250/4095</f>
        <v>71.7948717948718</v>
      </c>
      <c r="N104" s="0" t="n">
        <f aca="false">J104/$M$1</f>
        <v>0.634310134310134</v>
      </c>
      <c r="O104" s="0" t="n">
        <f aca="false">K104/$M$1</f>
        <v>0.578144078144078</v>
      </c>
      <c r="P104" s="0" t="n">
        <f aca="false">L104/$M$1</f>
        <v>0.681318681318681</v>
      </c>
      <c r="Q104" s="0" t="n">
        <f aca="false">M104/$M$1</f>
        <v>0.717948717948718</v>
      </c>
      <c r="R104" s="0" t="n">
        <f aca="false">ABS(N104-O104)</f>
        <v>0.0561660561660561</v>
      </c>
      <c r="S104" s="0" t="n">
        <f aca="false">ABS(P104-Q104)</f>
        <v>0.0366300366300366</v>
      </c>
      <c r="U104" s="0" t="n">
        <f aca="false">ABS((K104*M104-($J$1-J104)*($J$1-L104))/(S104*K104-R104*($J$1-L104)))</f>
        <v>122.766217916544</v>
      </c>
      <c r="V104" s="0" t="n">
        <f aca="false">IF(R104=($J$1-J104)/U104,$J$1/S104-$M$1,IF(K104=0,$J$1/S104-$M$1,K104/ABS(R104-($J$1-J104)/U104)))</f>
        <v>120.968289413374</v>
      </c>
      <c r="W104" s="0" t="n">
        <f aca="false">IF(K104=0,ABS(($J$1-J104)/N104-($J$1-J104)/U104),ABS((($J$1-J104)-K104)/(K104/V104+O104)))</f>
        <v>7.3428340837674</v>
      </c>
    </row>
    <row r="105" customFormat="false" ht="12.75" hidden="false" customHeight="false" outlineLevel="0" collapsed="false">
      <c r="A105" s="143" t="n">
        <v>38929.6050347222</v>
      </c>
      <c r="B105" s="0" t="n">
        <v>966</v>
      </c>
      <c r="C105" s="0" t="n">
        <v>849</v>
      </c>
      <c r="D105" s="143" t="n">
        <v>38929.6050462963</v>
      </c>
      <c r="E105" s="0" t="n">
        <v>945</v>
      </c>
      <c r="F105" s="0" t="n">
        <v>819</v>
      </c>
      <c r="H105" s="139" t="n">
        <f aca="false">I105-'Shorting Summary'!$A$4</f>
        <v>1553.49999933038</v>
      </c>
      <c r="I105" s="139" t="n">
        <f aca="false">86400*(AVERAGE(A105,D105)-'Raw IRMS Data'!$A$2)</f>
        <v>1668.49999933038</v>
      </c>
      <c r="J105" s="0" t="n">
        <f aca="false">B105*250/4095</f>
        <v>58.974358974359</v>
      </c>
      <c r="K105" s="0" t="n">
        <f aca="false">C105*250/4095</f>
        <v>51.8315018315018</v>
      </c>
      <c r="L105" s="0" t="n">
        <f aca="false">E105*250/4095</f>
        <v>57.6923076923077</v>
      </c>
      <c r="M105" s="0" t="n">
        <f aca="false">F105*250/4095</f>
        <v>50</v>
      </c>
      <c r="N105" s="0" t="n">
        <f aca="false">J105/$M$1</f>
        <v>0.58974358974359</v>
      </c>
      <c r="O105" s="0" t="n">
        <f aca="false">K105/$M$1</f>
        <v>0.518315018315018</v>
      </c>
      <c r="P105" s="0" t="n">
        <f aca="false">L105/$M$1</f>
        <v>0.576923076923077</v>
      </c>
      <c r="Q105" s="0" t="n">
        <f aca="false">M105/$M$1</f>
        <v>0.5</v>
      </c>
      <c r="R105" s="0" t="n">
        <f aca="false">ABS(N105-O105)</f>
        <v>0.0714285714285714</v>
      </c>
      <c r="S105" s="0" t="n">
        <f aca="false">ABS(P105-Q105)</f>
        <v>0.076923076923077</v>
      </c>
      <c r="U105" s="0" t="n">
        <f aca="false">ABS((K105*M105-($J$1-J105)*($J$1-L105))/(S105*K105-R105*($J$1-L105)))</f>
        <v>2170.87966382275</v>
      </c>
      <c r="V105" s="0" t="n">
        <f aca="false">IF(R105=($J$1-J105)/U105,$J$1/S105-$M$1,IF(K105=0,$J$1/S105-$M$1,K105/ABS(R105-($J$1-J105)/U105)))</f>
        <v>1323.18519093449</v>
      </c>
      <c r="W105" s="0" t="n">
        <f aca="false">IF(K105=0,ABS(($J$1-J105)/N105-($J$1-J105)/U105),ABS((($J$1-J105)-K105)/(K105/V105+O105)))</f>
        <v>32.636000847883</v>
      </c>
    </row>
    <row r="106" customFormat="false" ht="12.75" hidden="false" customHeight="false" outlineLevel="0" collapsed="false">
      <c r="A106" s="143" t="n">
        <v>38929.6052314815</v>
      </c>
      <c r="B106" s="0" t="n">
        <v>1005</v>
      </c>
      <c r="C106" s="0" t="n">
        <v>891</v>
      </c>
      <c r="D106" s="143" t="n">
        <v>38929.6052430556</v>
      </c>
      <c r="E106" s="0" t="n">
        <v>941</v>
      </c>
      <c r="F106" s="0" t="n">
        <v>1031</v>
      </c>
      <c r="H106" s="139" t="n">
        <f aca="false">I106-'Shorting Summary'!$A$4</f>
        <v>1570.50000016112</v>
      </c>
      <c r="I106" s="139" t="n">
        <f aca="false">86400*(AVERAGE(A106,D106)-'Raw IRMS Data'!$A$2)</f>
        <v>1685.50000016112</v>
      </c>
      <c r="J106" s="0" t="n">
        <f aca="false">B106*250/4095</f>
        <v>61.3553113553114</v>
      </c>
      <c r="K106" s="0" t="n">
        <f aca="false">C106*250/4095</f>
        <v>54.3956043956044</v>
      </c>
      <c r="L106" s="0" t="n">
        <f aca="false">E106*250/4095</f>
        <v>57.4481074481075</v>
      </c>
      <c r="M106" s="0" t="n">
        <f aca="false">F106*250/4095</f>
        <v>62.9426129426129</v>
      </c>
      <c r="N106" s="0" t="n">
        <f aca="false">J106/$M$1</f>
        <v>0.613553113553114</v>
      </c>
      <c r="O106" s="0" t="n">
        <f aca="false">K106/$M$1</f>
        <v>0.543956043956044</v>
      </c>
      <c r="P106" s="0" t="n">
        <f aca="false">L106/$M$1</f>
        <v>0.574481074481075</v>
      </c>
      <c r="Q106" s="0" t="n">
        <f aca="false">M106/$M$1</f>
        <v>0.629426129426129</v>
      </c>
      <c r="R106" s="0" t="n">
        <f aca="false">ABS(N106-O106)</f>
        <v>0.0695970695970697</v>
      </c>
      <c r="S106" s="0" t="n">
        <f aca="false">ABS(P106-Q106)</f>
        <v>0.0549450549450549</v>
      </c>
      <c r="U106" s="0" t="n">
        <f aca="false">ABS((K106*M106-($J$1-J106)*($J$1-L106))/(S106*K106-R106*($J$1-L106)))</f>
        <v>711.341461332659</v>
      </c>
      <c r="V106" s="0" t="n">
        <f aca="false">IF(R106=($J$1-J106)/U106,$J$1/S106-$M$1,IF(K106=0,$J$1/S106-$M$1,K106/ABS(R106-($J$1-J106)/U106)))</f>
        <v>2133.37263448644</v>
      </c>
      <c r="W106" s="0" t="n">
        <f aca="false">IF(K106=0,ABS(($J$1-J106)/N106-($J$1-J106)/U106),ABS((($J$1-J106)-K106)/(K106/V106+O106)))</f>
        <v>23.2663139803459</v>
      </c>
    </row>
    <row r="107" customFormat="false" ht="12.75" hidden="false" customHeight="false" outlineLevel="0" collapsed="false">
      <c r="A107" s="143" t="n">
        <v>38929.6054282407</v>
      </c>
      <c r="B107" s="0" t="n">
        <v>1040</v>
      </c>
      <c r="C107" s="0" t="n">
        <v>943</v>
      </c>
      <c r="D107" s="143" t="n">
        <v>38929.6054398148</v>
      </c>
      <c r="E107" s="0" t="n">
        <v>932</v>
      </c>
      <c r="F107" s="0" t="n">
        <v>870</v>
      </c>
      <c r="H107" s="139" t="n">
        <f aca="false">I107-'Shorting Summary'!$A$4</f>
        <v>1587.49999973457</v>
      </c>
      <c r="I107" s="139" t="n">
        <f aca="false">86400*(AVERAGE(A107,D107)-'Raw IRMS Data'!$A$2)</f>
        <v>1702.49999973457</v>
      </c>
      <c r="J107" s="0" t="n">
        <f aca="false">B107*250/4095</f>
        <v>63.4920634920635</v>
      </c>
      <c r="K107" s="0" t="n">
        <f aca="false">C107*250/4095</f>
        <v>57.5702075702076</v>
      </c>
      <c r="L107" s="0" t="n">
        <f aca="false">E107*250/4095</f>
        <v>56.8986568986569</v>
      </c>
      <c r="M107" s="0" t="n">
        <f aca="false">F107*250/4095</f>
        <v>53.1135531135531</v>
      </c>
      <c r="N107" s="0" t="n">
        <f aca="false">J107/$M$1</f>
        <v>0.634920634920635</v>
      </c>
      <c r="O107" s="0" t="n">
        <f aca="false">K107/$M$1</f>
        <v>0.575702075702076</v>
      </c>
      <c r="P107" s="0" t="n">
        <f aca="false">L107/$M$1</f>
        <v>0.568986568986569</v>
      </c>
      <c r="Q107" s="0" t="n">
        <f aca="false">M107/$M$1</f>
        <v>0.531135531135531</v>
      </c>
      <c r="R107" s="0" t="n">
        <f aca="false">ABS(N107-O107)</f>
        <v>0.0592185592185591</v>
      </c>
      <c r="S107" s="0" t="n">
        <f aca="false">ABS(P107-Q107)</f>
        <v>0.0378510378510378</v>
      </c>
      <c r="U107" s="0" t="n">
        <f aca="false">ABS((K107*M107-($J$1-J107)*($J$1-L107))/(S107*K107-R107*($J$1-L107)))</f>
        <v>796.620894536819</v>
      </c>
      <c r="V107" s="0" t="n">
        <f aca="false">IF(R107=($J$1-J107)/U107,$J$1/S107-$M$1,IF(K107=0,$J$1/S107-$M$1,K107/ABS(R107-($J$1-J107)/U107)))</f>
        <v>2501.56235878444</v>
      </c>
      <c r="W107" s="0" t="n">
        <f aca="false">IF(K107=0,ABS(($J$1-J107)/N107-($J$1-J107)/U107),ABS((($J$1-J107)-K107)/(K107/V107+O107)))</f>
        <v>13.2579251286267</v>
      </c>
    </row>
    <row r="108" customFormat="false" ht="12.75" hidden="false" customHeight="false" outlineLevel="0" collapsed="false">
      <c r="A108" s="143" t="n">
        <v>38929.6056134259</v>
      </c>
      <c r="B108" s="0" t="n">
        <v>1167</v>
      </c>
      <c r="C108" s="0" t="n">
        <v>1120</v>
      </c>
      <c r="D108" s="143" t="n">
        <v>38929.6056365741</v>
      </c>
      <c r="E108" s="0" t="n">
        <v>1180</v>
      </c>
      <c r="F108" s="0" t="n">
        <v>1190</v>
      </c>
      <c r="H108" s="139" t="n">
        <f aca="false">I108-'Shorting Summary'!$A$4</f>
        <v>1603.99999950547</v>
      </c>
      <c r="I108" s="139" t="n">
        <f aca="false">86400*(AVERAGE(A108,D108)-'Raw IRMS Data'!$A$2)</f>
        <v>1718.99999950547</v>
      </c>
      <c r="J108" s="0" t="n">
        <f aca="false">B108*250/4095</f>
        <v>71.2454212454212</v>
      </c>
      <c r="K108" s="0" t="n">
        <f aca="false">C108*250/4095</f>
        <v>68.3760683760684</v>
      </c>
      <c r="L108" s="0" t="n">
        <f aca="false">E108*250/4095</f>
        <v>72.039072039072</v>
      </c>
      <c r="M108" s="0" t="n">
        <f aca="false">F108*250/4095</f>
        <v>72.6495726495727</v>
      </c>
      <c r="N108" s="0" t="n">
        <f aca="false">J108/$M$1</f>
        <v>0.712454212454212</v>
      </c>
      <c r="O108" s="0" t="n">
        <f aca="false">K108/$M$1</f>
        <v>0.683760683760684</v>
      </c>
      <c r="P108" s="0" t="n">
        <f aca="false">L108/$M$1</f>
        <v>0.72039072039072</v>
      </c>
      <c r="Q108" s="0" t="n">
        <f aca="false">M108/$M$1</f>
        <v>0.726495726495727</v>
      </c>
      <c r="R108" s="0" t="n">
        <f aca="false">ABS(N108-O108)</f>
        <v>0.0286935286935286</v>
      </c>
      <c r="S108" s="0" t="n">
        <f aca="false">ABS(P108-Q108)</f>
        <v>0.00610500610500608</v>
      </c>
      <c r="U108" s="0" t="n">
        <f aca="false">ABS((K108*M108-($J$1-J108)*($J$1-L108))/(S108*K108-R108*($J$1-L108)))</f>
        <v>1378.61462320463</v>
      </c>
      <c r="V108" s="0" t="n">
        <f aca="false">IF(R108=($J$1-J108)/U108,$J$1/S108-$M$1,IF(K108=0,$J$1/S108-$M$1,K108/ABS(R108-($J$1-J108)/U108)))</f>
        <v>5180.13399366638</v>
      </c>
      <c r="W108" s="0" t="n">
        <f aca="false">IF(K108=0,ABS(($J$1-J108)/N108-($J$1-J108)/U108),ABS((($J$1-J108)-K108)/(K108/V108+O108)))</f>
        <v>15.2397328447659</v>
      </c>
    </row>
    <row r="109" customFormat="false" ht="12.75" hidden="false" customHeight="false" outlineLevel="0" collapsed="false">
      <c r="A109" s="143" t="n">
        <v>38929.6058101852</v>
      </c>
      <c r="B109" s="0" t="n">
        <v>1066</v>
      </c>
      <c r="C109" s="0" t="n">
        <v>981</v>
      </c>
      <c r="D109" s="0" t="s">
        <v>162</v>
      </c>
      <c r="E109" s="0" t="n">
        <v>1132</v>
      </c>
      <c r="F109" s="0" t="n">
        <v>1097</v>
      </c>
      <c r="H109" s="139" t="n">
        <f aca="false">I109-'Shorting Summary'!$A$4</f>
        <v>1620.00000010245</v>
      </c>
      <c r="I109" s="139" t="n">
        <f aca="false">86400*(AVERAGE(A109,D109)-'Raw IRMS Data'!$A$2)</f>
        <v>1735.00000010245</v>
      </c>
      <c r="J109" s="0" t="n">
        <f aca="false">B109*250/4095</f>
        <v>65.0793650793651</v>
      </c>
      <c r="K109" s="0" t="n">
        <f aca="false">C109*250/4095</f>
        <v>59.8901098901099</v>
      </c>
      <c r="L109" s="0" t="n">
        <f aca="false">E109*250/4095</f>
        <v>69.1086691086691</v>
      </c>
      <c r="M109" s="0" t="n">
        <f aca="false">F109*250/4095</f>
        <v>66.971916971917</v>
      </c>
      <c r="N109" s="0" t="n">
        <f aca="false">J109/$M$1</f>
        <v>0.650793650793651</v>
      </c>
      <c r="O109" s="0" t="n">
        <f aca="false">K109/$M$1</f>
        <v>0.598901098901099</v>
      </c>
      <c r="P109" s="0" t="n">
        <f aca="false">L109/$M$1</f>
        <v>0.691086691086691</v>
      </c>
      <c r="Q109" s="0" t="n">
        <f aca="false">M109/$M$1</f>
        <v>0.66971916971917</v>
      </c>
      <c r="R109" s="0" t="n">
        <f aca="false">ABS(N109-O109)</f>
        <v>0.0518925518925518</v>
      </c>
      <c r="S109" s="0" t="n">
        <f aca="false">ABS(P109-Q109)</f>
        <v>0.0213675213675214</v>
      </c>
      <c r="U109" s="0" t="n">
        <f aca="false">ABS((K109*M109-($J$1-J109)*($J$1-L109))/(S109*K109-R109*($J$1-L109)))</f>
        <v>99.9138451878323</v>
      </c>
      <c r="V109" s="0" t="n">
        <f aca="false">IF(R109=($J$1-J109)/U109,$J$1/S109-$M$1,IF(K109=0,$J$1/S109-$M$1,K109/ABS(R109-($J$1-J109)/U109)))</f>
        <v>101.877322187626</v>
      </c>
      <c r="W109" s="0" t="n">
        <f aca="false">IF(K109=0,ABS(($J$1-J109)/N109-($J$1-J109)/U109),ABS((($J$1-J109)-K109)/(K109/V109+O109)))</f>
        <v>3.39622534284921</v>
      </c>
    </row>
    <row r="110" customFormat="false" ht="12.75" hidden="false" customHeight="false" outlineLevel="0" collapsed="false">
      <c r="A110" s="143" t="n">
        <v>38929.6060069444</v>
      </c>
      <c r="B110" s="0" t="n">
        <v>969</v>
      </c>
      <c r="C110" s="0" t="n">
        <v>856</v>
      </c>
      <c r="D110" s="143" t="n">
        <v>38929.6060185185</v>
      </c>
      <c r="E110" s="0" t="n">
        <v>1083</v>
      </c>
      <c r="F110" s="0" t="n">
        <v>1004</v>
      </c>
      <c r="H110" s="139" t="n">
        <f aca="false">I110-'Shorting Summary'!$A$4</f>
        <v>1637.5000001071</v>
      </c>
      <c r="I110" s="139" t="n">
        <f aca="false">86400*(AVERAGE(A110,D110)-'Raw IRMS Data'!$A$2)</f>
        <v>1752.5000001071</v>
      </c>
      <c r="J110" s="0" t="n">
        <f aca="false">B110*250/4095</f>
        <v>59.1575091575092</v>
      </c>
      <c r="K110" s="0" t="n">
        <f aca="false">C110*250/4095</f>
        <v>52.2588522588523</v>
      </c>
      <c r="L110" s="0" t="n">
        <f aca="false">E110*250/4095</f>
        <v>66.1172161172161</v>
      </c>
      <c r="M110" s="0" t="n">
        <f aca="false">F110*250/4095</f>
        <v>61.2942612942613</v>
      </c>
      <c r="N110" s="0" t="n">
        <f aca="false">J110/$M$1</f>
        <v>0.591575091575092</v>
      </c>
      <c r="O110" s="0" t="n">
        <f aca="false">K110/$M$1</f>
        <v>0.522588522588523</v>
      </c>
      <c r="P110" s="0" t="n">
        <f aca="false">L110/$M$1</f>
        <v>0.661172161172161</v>
      </c>
      <c r="Q110" s="0" t="n">
        <f aca="false">M110/$M$1</f>
        <v>0.612942612942613</v>
      </c>
      <c r="R110" s="0" t="n">
        <f aca="false">ABS(N110-O110)</f>
        <v>0.068986568986569</v>
      </c>
      <c r="S110" s="0" t="n">
        <f aca="false">ABS(P110-Q110)</f>
        <v>0.0482295482295482</v>
      </c>
      <c r="U110" s="0" t="n">
        <f aca="false">ABS((K110*M110-($J$1-J110)*($J$1-L110))/(S110*K110-R110*($J$1-L110)))</f>
        <v>653.989870460828</v>
      </c>
      <c r="V110" s="0" t="n">
        <f aca="false">IF(R110=($J$1-J110)/U110,$J$1/S110-$M$1,IF(K110=0,$J$1/S110-$M$1,K110/ABS(R110-($J$1-J110)/U110)))</f>
        <v>1382.22100663851</v>
      </c>
      <c r="W110" s="0" t="n">
        <f aca="false">IF(K110=0,ABS(($J$1-J110)/N110-($J$1-J110)/U110),ABS((($J$1-J110)-K110)/(K110/V110+O110)))</f>
        <v>31.3771436776894</v>
      </c>
    </row>
    <row r="111" customFormat="false" ht="12.75" hidden="false" customHeight="false" outlineLevel="0" collapsed="false">
      <c r="A111" s="143" t="n">
        <v>38929.6062037037</v>
      </c>
      <c r="B111" s="0" t="n">
        <v>1044</v>
      </c>
      <c r="C111" s="0" t="n">
        <v>1060</v>
      </c>
      <c r="D111" s="143" t="n">
        <v>38929.6062152778</v>
      </c>
      <c r="E111" s="0" t="n">
        <v>962</v>
      </c>
      <c r="F111" s="0" t="n">
        <v>862</v>
      </c>
      <c r="H111" s="139" t="n">
        <f aca="false">I111-'Shorting Summary'!$A$4</f>
        <v>1654.49999968056</v>
      </c>
      <c r="I111" s="139" t="n">
        <f aca="false">86400*(AVERAGE(A111,D111)-'Raw IRMS Data'!$A$2)</f>
        <v>1769.49999968056</v>
      </c>
      <c r="J111" s="0" t="n">
        <f aca="false">B111*250/4095</f>
        <v>63.7362637362637</v>
      </c>
      <c r="K111" s="0" t="n">
        <f aca="false">C111*250/4095</f>
        <v>64.7130647130647</v>
      </c>
      <c r="L111" s="0" t="n">
        <f aca="false">E111*250/4095</f>
        <v>58.7301587301587</v>
      </c>
      <c r="M111" s="0" t="n">
        <f aca="false">F111*250/4095</f>
        <v>52.6251526251526</v>
      </c>
      <c r="N111" s="0" t="n">
        <f aca="false">J111/$M$1</f>
        <v>0.637362637362637</v>
      </c>
      <c r="O111" s="0" t="n">
        <f aca="false">K111/$M$1</f>
        <v>0.647130647130647</v>
      </c>
      <c r="P111" s="0" t="n">
        <f aca="false">L111/$M$1</f>
        <v>0.587301587301587</v>
      </c>
      <c r="Q111" s="0" t="n">
        <f aca="false">M111/$M$1</f>
        <v>0.526251526251526</v>
      </c>
      <c r="R111" s="0" t="n">
        <f aca="false">ABS(N111-O111)</f>
        <v>0.00976800976800973</v>
      </c>
      <c r="S111" s="0" t="n">
        <f aca="false">ABS(P111-Q111)</f>
        <v>0.0610500610500611</v>
      </c>
      <c r="U111" s="0" t="n">
        <f aca="false">ABS((K111*M111-($J$1-J111)*($J$1-L111))/(S111*K111-R111*($J$1-L111)))</f>
        <v>361.646599457798</v>
      </c>
      <c r="V111" s="0" t="n">
        <f aca="false">IF(R111=($J$1-J111)/U111,$J$1/S111-$M$1,IF(K111=0,$J$1/S111-$M$1,K111/ABS(R111-($J$1-J111)/U111)))</f>
        <v>379.115773583301</v>
      </c>
      <c r="W111" s="0" t="n">
        <f aca="false">IF(K111=0,ABS(($J$1-J111)/N111-($J$1-J111)/U111),ABS((($J$1-J111)-K111)/(K111/V111+O111)))</f>
        <v>0.673336345249527</v>
      </c>
    </row>
    <row r="112" customFormat="false" ht="12.75" hidden="false" customHeight="false" outlineLevel="0" collapsed="false">
      <c r="A112" s="143" t="n">
        <v>38929.606400463</v>
      </c>
      <c r="B112" s="0" t="n">
        <v>1000</v>
      </c>
      <c r="C112" s="0" t="n">
        <v>997</v>
      </c>
      <c r="D112" s="143" t="n">
        <v>38929.606412037</v>
      </c>
      <c r="E112" s="0" t="n">
        <v>1147</v>
      </c>
      <c r="F112" s="0" t="n">
        <v>1098</v>
      </c>
      <c r="H112" s="139" t="n">
        <f aca="false">I112-'Shorting Summary'!$A$4</f>
        <v>1671.49999988265</v>
      </c>
      <c r="I112" s="139" t="n">
        <f aca="false">86400*(AVERAGE(A112,D112)-'Raw IRMS Data'!$A$2)</f>
        <v>1786.49999988265</v>
      </c>
      <c r="J112" s="0" t="n">
        <f aca="false">B112*250/4095</f>
        <v>61.0500610500611</v>
      </c>
      <c r="K112" s="0" t="n">
        <f aca="false">C112*250/4095</f>
        <v>60.8669108669109</v>
      </c>
      <c r="L112" s="0" t="n">
        <f aca="false">E112*250/4095</f>
        <v>70.02442002442</v>
      </c>
      <c r="M112" s="0" t="n">
        <f aca="false">F112*250/4095</f>
        <v>67.032967032967</v>
      </c>
      <c r="N112" s="0" t="n">
        <f aca="false">J112/$M$1</f>
        <v>0.610500610500611</v>
      </c>
      <c r="O112" s="0" t="n">
        <f aca="false">K112/$M$1</f>
        <v>0.608669108669109</v>
      </c>
      <c r="P112" s="0" t="n">
        <f aca="false">L112/$M$1</f>
        <v>0.7002442002442</v>
      </c>
      <c r="Q112" s="0" t="n">
        <f aca="false">M112/$M$1</f>
        <v>0.67032967032967</v>
      </c>
      <c r="R112" s="0" t="n">
        <f aca="false">ABS(N112-O112)</f>
        <v>0.00183150183150194</v>
      </c>
      <c r="S112" s="0" t="n">
        <f aca="false">ABS(P112-Q112)</f>
        <v>0.0299145299145298</v>
      </c>
      <c r="U112" s="0" t="n">
        <f aca="false">ABS((K112*M112-($J$1-J112)*($J$1-L112))/(S112*K112-R112*($J$1-L112)))</f>
        <v>42.4468394475115</v>
      </c>
      <c r="V112" s="0" t="n">
        <f aca="false">IF(R112=($J$1-J112)/U112,$J$1/S112-$M$1,IF(K112=0,$J$1/S112-$M$1,K112/ABS(R112-($J$1-J112)/U112)))</f>
        <v>38.0657778728355</v>
      </c>
      <c r="W112" s="0" t="n">
        <f aca="false">IF(K112=0,ABS(($J$1-J112)/N112-($J$1-J112)/U112),ABS((($J$1-J112)-K112)/(K112/V112+O112)))</f>
        <v>3.20838419109045</v>
      </c>
    </row>
    <row r="113" customFormat="false" ht="12.75" hidden="false" customHeight="false" outlineLevel="0" collapsed="false">
      <c r="A113" s="143" t="n">
        <v>38929.6065856482</v>
      </c>
      <c r="B113" s="0" t="n">
        <v>1137</v>
      </c>
      <c r="C113" s="0" t="n">
        <v>1182</v>
      </c>
      <c r="D113" s="143" t="n">
        <v>38929.6066087963</v>
      </c>
      <c r="E113" s="0" t="n">
        <v>1007</v>
      </c>
      <c r="F113" s="0" t="n">
        <v>925</v>
      </c>
      <c r="H113" s="139" t="n">
        <f aca="false">I113-'Shorting Summary'!$A$4</f>
        <v>1688.00000028219</v>
      </c>
      <c r="I113" s="139" t="n">
        <f aca="false">86400*(AVERAGE(A113,D113)-'Raw IRMS Data'!$A$2)</f>
        <v>1803.00000028219</v>
      </c>
      <c r="J113" s="0" t="n">
        <f aca="false">B113*250/4095</f>
        <v>69.4139194139194</v>
      </c>
      <c r="K113" s="0" t="n">
        <f aca="false">C113*250/4095</f>
        <v>72.1611721611722</v>
      </c>
      <c r="L113" s="0" t="n">
        <f aca="false">E113*250/4095</f>
        <v>61.4774114774115</v>
      </c>
      <c r="M113" s="0" t="n">
        <f aca="false">F113*250/4095</f>
        <v>56.4713064713065</v>
      </c>
      <c r="N113" s="0" t="n">
        <f aca="false">J113/$M$1</f>
        <v>0.694139194139194</v>
      </c>
      <c r="O113" s="0" t="n">
        <f aca="false">K113/$M$1</f>
        <v>0.721611721611722</v>
      </c>
      <c r="P113" s="0" t="n">
        <f aca="false">L113/$M$1</f>
        <v>0.614774114774115</v>
      </c>
      <c r="Q113" s="0" t="n">
        <f aca="false">M113/$M$1</f>
        <v>0.564713064713065</v>
      </c>
      <c r="R113" s="0" t="n">
        <f aca="false">ABS(N113-O113)</f>
        <v>0.0274725274725275</v>
      </c>
      <c r="S113" s="0" t="n">
        <f aca="false">ABS(P113-Q113)</f>
        <v>0.0500610500610501</v>
      </c>
      <c r="U113" s="0" t="n">
        <f aca="false">ABS((K113*M113-($J$1-J113)*($J$1-L113))/(S113*K113-R113*($J$1-L113)))</f>
        <v>29.3774101808789</v>
      </c>
      <c r="V113" s="0" t="n">
        <f aca="false">IF(R113=($J$1-J113)/U113,$J$1/S113-$M$1,IF(K113=0,$J$1/S113-$M$1,K113/ABS(R113-($J$1-J113)/U113)))</f>
        <v>36.0657383338749</v>
      </c>
      <c r="W113" s="0" t="n">
        <f aca="false">IF(K113=0,ABS(($J$1-J113)/N113-($J$1-J113)/U113),ABS((($J$1-J113)-K113)/(K113/V113+O113)))</f>
        <v>4.61906019647208</v>
      </c>
    </row>
    <row r="114" customFormat="false" ht="12.75" hidden="false" customHeight="false" outlineLevel="0" collapsed="false">
      <c r="A114" s="143" t="n">
        <v>38929.6067824074</v>
      </c>
      <c r="B114" s="0" t="n">
        <v>1170</v>
      </c>
      <c r="C114" s="0" t="n">
        <v>1129</v>
      </c>
      <c r="D114" s="143" t="n">
        <v>38929.6068055556</v>
      </c>
      <c r="E114" s="0" t="n">
        <v>1194</v>
      </c>
      <c r="F114" s="0" t="n">
        <v>933</v>
      </c>
      <c r="H114" s="139" t="n">
        <f aca="false">I114-'Shorting Summary'!$A$4</f>
        <v>1704.99999985565</v>
      </c>
      <c r="I114" s="139" t="n">
        <f aca="false">86400*(AVERAGE(A114,D114)-'Raw IRMS Data'!$A$2)</f>
        <v>1819.99999985565</v>
      </c>
      <c r="J114" s="0" t="n">
        <f aca="false">B114*250/4095</f>
        <v>71.4285714285714</v>
      </c>
      <c r="K114" s="0" t="n">
        <f aca="false">C114*250/4095</f>
        <v>68.9255189255189</v>
      </c>
      <c r="L114" s="0" t="n">
        <f aca="false">E114*250/4095</f>
        <v>72.8937728937729</v>
      </c>
      <c r="M114" s="0" t="n">
        <f aca="false">F114*250/4095</f>
        <v>56.959706959707</v>
      </c>
      <c r="N114" s="0" t="n">
        <f aca="false">J114/$M$1</f>
        <v>0.714285714285714</v>
      </c>
      <c r="O114" s="0" t="n">
        <f aca="false">K114/$M$1</f>
        <v>0.689255189255189</v>
      </c>
      <c r="P114" s="0" t="n">
        <f aca="false">L114/$M$1</f>
        <v>0.728937728937729</v>
      </c>
      <c r="Q114" s="0" t="n">
        <f aca="false">M114/$M$1</f>
        <v>0.56959706959707</v>
      </c>
      <c r="R114" s="0" t="n">
        <f aca="false">ABS(N114-O114)</f>
        <v>0.0250305250305251</v>
      </c>
      <c r="S114" s="0" t="n">
        <f aca="false">ABS(P114-Q114)</f>
        <v>0.159340659340659</v>
      </c>
      <c r="U114" s="0" t="n">
        <f aca="false">ABS((K114*M114-($J$1-J114)*($J$1-L114))/(S114*K114-R114*($J$1-L114)))</f>
        <v>72.650046822983</v>
      </c>
      <c r="V114" s="0" t="n">
        <f aca="false">IF(R114=($J$1-J114)/U114,$J$1/S114-$M$1,IF(K114=0,$J$1/S114-$M$1,K114/ABS(R114-($J$1-J114)/U114)))</f>
        <v>89.8148223727677</v>
      </c>
      <c r="W114" s="0" t="n">
        <f aca="false">IF(K114=0,ABS(($J$1-J114)/N114-($J$1-J114)/U114),ABS((($J$1-J114)-K114)/(K114/V114+O114)))</f>
        <v>7.79453468416603</v>
      </c>
    </row>
    <row r="115" customFormat="false" ht="12.75" hidden="false" customHeight="false" outlineLevel="0" collapsed="false">
      <c r="A115" s="143" t="n">
        <v>38929.6069791667</v>
      </c>
      <c r="B115" s="0" t="n">
        <v>948</v>
      </c>
      <c r="C115" s="0" t="n">
        <v>847</v>
      </c>
      <c r="D115" s="143" t="n">
        <v>38929.6069907407</v>
      </c>
      <c r="E115" s="0" t="n">
        <v>940</v>
      </c>
      <c r="F115" s="0" t="n">
        <v>839</v>
      </c>
      <c r="H115" s="139" t="n">
        <f aca="false">I115-'Shorting Summary'!$A$4</f>
        <v>1721.49999962654</v>
      </c>
      <c r="I115" s="139" t="n">
        <f aca="false">86400*(AVERAGE(A115,D115)-'Raw IRMS Data'!$A$2)</f>
        <v>1836.49999962654</v>
      </c>
      <c r="J115" s="0" t="n">
        <f aca="false">B115*250/4095</f>
        <v>57.8754578754579</v>
      </c>
      <c r="K115" s="0" t="n">
        <f aca="false">C115*250/4095</f>
        <v>51.7094017094017</v>
      </c>
      <c r="L115" s="0" t="n">
        <f aca="false">E115*250/4095</f>
        <v>57.3870573870574</v>
      </c>
      <c r="M115" s="0" t="n">
        <f aca="false">F115*250/4095</f>
        <v>51.2210012210012</v>
      </c>
      <c r="N115" s="0" t="n">
        <f aca="false">J115/$M$1</f>
        <v>0.578754578754579</v>
      </c>
      <c r="O115" s="0" t="n">
        <f aca="false">K115/$M$1</f>
        <v>0.517094017094017</v>
      </c>
      <c r="P115" s="0" t="n">
        <f aca="false">L115/$M$1</f>
        <v>0.573870573870574</v>
      </c>
      <c r="Q115" s="0" t="n">
        <f aca="false">M115/$M$1</f>
        <v>0.512210012210012</v>
      </c>
      <c r="R115" s="0" t="n">
        <f aca="false">ABS(N115-O115)</f>
        <v>0.0616605616605617</v>
      </c>
      <c r="S115" s="0" t="n">
        <f aca="false">ABS(P115-Q115)</f>
        <v>0.0616605616605617</v>
      </c>
      <c r="U115" s="0" t="n">
        <f aca="false">ABS((K115*M115-($J$1-J115)*($J$1-L115))/(S115*K115-R115*($J$1-L115)))</f>
        <v>1992.09900990099</v>
      </c>
      <c r="V115" s="0" t="n">
        <f aca="false">IF(R115=($J$1-J115)/U115,$J$1/S115-$M$1,IF(K115=0,$J$1/S115-$M$1,K115/ABS(R115-($J$1-J115)/U115)))</f>
        <v>1992.09900990099</v>
      </c>
      <c r="W115" s="0" t="n">
        <f aca="false">IF(K115=0,ABS(($J$1-J115)/N115-($J$1-J115)/U115),ABS((($J$1-J115)-K115)/(K115/V115+O115)))</f>
        <v>35.7519478854423</v>
      </c>
    </row>
    <row r="116" customFormat="false" ht="12.75" hidden="false" customHeight="false" outlineLevel="0" collapsed="false">
      <c r="A116" s="143" t="n">
        <v>38929.6071759259</v>
      </c>
      <c r="B116" s="0" t="n">
        <v>930</v>
      </c>
      <c r="C116" s="0" t="n">
        <v>860</v>
      </c>
      <c r="D116" s="143" t="n">
        <v>38929.6071875</v>
      </c>
      <c r="E116" s="0" t="n">
        <v>1170</v>
      </c>
      <c r="F116" s="0" t="n">
        <v>1178</v>
      </c>
      <c r="H116" s="139" t="n">
        <f aca="false">I116-'Shorting Summary'!$A$4</f>
        <v>1738.49999982864</v>
      </c>
      <c r="I116" s="139" t="n">
        <f aca="false">86400*(AVERAGE(A116,D116)-'Raw IRMS Data'!$A$2)</f>
        <v>1853.49999982864</v>
      </c>
      <c r="J116" s="0" t="n">
        <f aca="false">B116*250/4095</f>
        <v>56.7765567765568</v>
      </c>
      <c r="K116" s="0" t="n">
        <f aca="false">C116*250/4095</f>
        <v>52.5030525030525</v>
      </c>
      <c r="L116" s="0" t="n">
        <f aca="false">E116*250/4095</f>
        <v>71.4285714285714</v>
      </c>
      <c r="M116" s="0" t="n">
        <f aca="false">F116*250/4095</f>
        <v>71.9169719169719</v>
      </c>
      <c r="N116" s="0" t="n">
        <f aca="false">J116/$M$1</f>
        <v>0.567765567765568</v>
      </c>
      <c r="O116" s="0" t="n">
        <f aca="false">K116/$M$1</f>
        <v>0.525030525030525</v>
      </c>
      <c r="P116" s="0" t="n">
        <f aca="false">L116/$M$1</f>
        <v>0.714285714285714</v>
      </c>
      <c r="Q116" s="0" t="n">
        <f aca="false">M116/$M$1</f>
        <v>0.719169719169719</v>
      </c>
      <c r="R116" s="0" t="n">
        <f aca="false">ABS(N116-O116)</f>
        <v>0.0427350427350427</v>
      </c>
      <c r="S116" s="0" t="n">
        <f aca="false">ABS(P116-Q116)</f>
        <v>0.00488400488400487</v>
      </c>
      <c r="U116" s="0" t="n">
        <f aca="false">ABS((K116*M116-($J$1-J116)*($J$1-L116))/(S116*K116-R116*($J$1-L116)))</f>
        <v>173.396064358361</v>
      </c>
      <c r="V116" s="0" t="n">
        <f aca="false">IF(R116=($J$1-J116)/U116,$J$1/S116-$M$1,IF(K116=0,$J$1/S116-$M$1,K116/ABS(R116-($J$1-J116)/U116)))</f>
        <v>140.462141952199</v>
      </c>
      <c r="W116" s="0" t="n">
        <f aca="false">IF(K116=0,ABS(($J$1-J116)/N116-($J$1-J116)/U116),ABS((($J$1-J116)-K116)/(K116/V116+O116)))</f>
        <v>21.9403492796058</v>
      </c>
    </row>
    <row r="117" customFormat="false" ht="12.75" hidden="false" customHeight="false" outlineLevel="0" collapsed="false">
      <c r="A117" s="143" t="n">
        <v>38929.6073726852</v>
      </c>
      <c r="B117" s="0" t="n">
        <v>930</v>
      </c>
      <c r="C117" s="0" t="n">
        <v>876</v>
      </c>
      <c r="D117" s="143" t="n">
        <v>38929.6073842593</v>
      </c>
      <c r="E117" s="0" t="n">
        <v>1193</v>
      </c>
      <c r="F117" s="0" t="n">
        <v>1183</v>
      </c>
      <c r="H117" s="139" t="n">
        <f aca="false">I117-'Shorting Summary'!$A$4</f>
        <v>1755.50000003073</v>
      </c>
      <c r="I117" s="139" t="n">
        <f aca="false">86400*(AVERAGE(A117,D117)-'Raw IRMS Data'!$A$2)</f>
        <v>1870.50000003073</v>
      </c>
      <c r="J117" s="0" t="n">
        <f aca="false">B117*250/4095</f>
        <v>56.7765567765568</v>
      </c>
      <c r="K117" s="0" t="n">
        <f aca="false">C117*250/4095</f>
        <v>53.4798534798535</v>
      </c>
      <c r="L117" s="0" t="n">
        <f aca="false">E117*250/4095</f>
        <v>72.8327228327228</v>
      </c>
      <c r="M117" s="0" t="n">
        <f aca="false">F117*250/4095</f>
        <v>72.2222222222222</v>
      </c>
      <c r="N117" s="0" t="n">
        <f aca="false">J117/$M$1</f>
        <v>0.567765567765568</v>
      </c>
      <c r="O117" s="0" t="n">
        <f aca="false">K117/$M$1</f>
        <v>0.534798534798535</v>
      </c>
      <c r="P117" s="0" t="n">
        <f aca="false">L117/$M$1</f>
        <v>0.728327228327228</v>
      </c>
      <c r="Q117" s="0" t="n">
        <f aca="false">M117/$M$1</f>
        <v>0.722222222222222</v>
      </c>
      <c r="R117" s="0" t="n">
        <f aca="false">ABS(N117-O117)</f>
        <v>0.032967032967033</v>
      </c>
      <c r="S117" s="0" t="n">
        <f aca="false">ABS(P117-Q117)</f>
        <v>0.00610500610500608</v>
      </c>
      <c r="U117" s="0" t="n">
        <f aca="false">ABS((K117*M117-($J$1-J117)*($J$1-L117))/(S117*K117-R117*($J$1-L117)))</f>
        <v>127.303728054098</v>
      </c>
      <c r="V117" s="0" t="n">
        <f aca="false">IF(R117=($J$1-J117)/U117,$J$1/S117-$M$1,IF(K117=0,$J$1/S117-$M$1,K117/ABS(R117-($J$1-J117)/U117)))</f>
        <v>100.081189123142</v>
      </c>
      <c r="W117" s="0" t="n">
        <f aca="false">IF(K117=0,ABS(($J$1-J117)/N117-($J$1-J117)/U117),ABS((($J$1-J117)-K117)/(K117/V117+O117)))</f>
        <v>17.5310834959517</v>
      </c>
    </row>
    <row r="118" customFormat="false" ht="12.75" hidden="false" customHeight="false" outlineLevel="0" collapsed="false">
      <c r="A118" s="143" t="n">
        <v>38929.6075578704</v>
      </c>
      <c r="B118" s="0" t="n">
        <v>962</v>
      </c>
      <c r="C118" s="0" t="n">
        <v>1070</v>
      </c>
      <c r="D118" s="143" t="n">
        <v>38929.6075810185</v>
      </c>
      <c r="E118" s="0" t="n">
        <v>1069</v>
      </c>
      <c r="F118" s="0" t="n">
        <v>1153</v>
      </c>
      <c r="H118" s="139" t="n">
        <f aca="false">I118-'Shorting Summary'!$A$4</f>
        <v>1771.99999980163</v>
      </c>
      <c r="I118" s="139" t="n">
        <f aca="false">86400*(AVERAGE(A118,D118)-'Raw IRMS Data'!$A$2)</f>
        <v>1886.99999980163</v>
      </c>
      <c r="J118" s="0" t="n">
        <f aca="false">B118*250/4095</f>
        <v>58.7301587301587</v>
      </c>
      <c r="K118" s="0" t="n">
        <f aca="false">C118*250/4095</f>
        <v>65.3235653235653</v>
      </c>
      <c r="L118" s="0" t="n">
        <f aca="false">E118*250/4095</f>
        <v>65.2625152625153</v>
      </c>
      <c r="M118" s="0" t="n">
        <f aca="false">F118*250/4095</f>
        <v>70.3907203907204</v>
      </c>
      <c r="N118" s="0" t="n">
        <f aca="false">J118/$M$1</f>
        <v>0.587301587301587</v>
      </c>
      <c r="O118" s="0" t="n">
        <f aca="false">K118/$M$1</f>
        <v>0.653235653235653</v>
      </c>
      <c r="P118" s="0" t="n">
        <f aca="false">L118/$M$1</f>
        <v>0.652625152625153</v>
      </c>
      <c r="Q118" s="0" t="n">
        <f aca="false">M118/$M$1</f>
        <v>0.703907203907204</v>
      </c>
      <c r="R118" s="0" t="n">
        <f aca="false">ABS(N118-O118)</f>
        <v>0.0659340659340658</v>
      </c>
      <c r="S118" s="0" t="n">
        <f aca="false">ABS(P118-Q118)</f>
        <v>0.0512820512820512</v>
      </c>
      <c r="U118" s="0" t="n">
        <f aca="false">ABS((K118*M118-($J$1-J118)*($J$1-L118))/(S118*K118-R118*($J$1-L118)))</f>
        <v>139.992461362516</v>
      </c>
      <c r="V118" s="0" t="n">
        <f aca="false">IF(R118=($J$1-J118)/U118,$J$1/S118-$M$1,IF(K118=0,$J$1/S118-$M$1,K118/ABS(R118-($J$1-J118)/U118)))</f>
        <v>149.817681065603</v>
      </c>
      <c r="W118" s="0" t="n">
        <f aca="false">IF(K118=0,ABS(($J$1-J118)/N118-($J$1-J118)/U118),ABS((($J$1-J118)-K118)/(K118/V118+O118)))</f>
        <v>4.54096713863047</v>
      </c>
    </row>
    <row r="119" customFormat="false" ht="12.75" hidden="false" customHeight="false" outlineLevel="0" collapsed="false">
      <c r="A119" s="143" t="n">
        <v>38929.6077546296</v>
      </c>
      <c r="B119" s="0" t="n">
        <v>1184</v>
      </c>
      <c r="C119" s="0" t="n">
        <v>1153</v>
      </c>
      <c r="D119" s="143" t="n">
        <v>38929.6077777778</v>
      </c>
      <c r="E119" s="0" t="n">
        <v>925</v>
      </c>
      <c r="F119" s="0" t="n">
        <v>893</v>
      </c>
      <c r="H119" s="139" t="n">
        <f aca="false">I119-'Shorting Summary'!$A$4</f>
        <v>1788.99999937508</v>
      </c>
      <c r="I119" s="139" t="n">
        <f aca="false">86400*(AVERAGE(A119,D119)-'Raw IRMS Data'!$A$2)</f>
        <v>1903.99999937508</v>
      </c>
      <c r="J119" s="0" t="n">
        <f aca="false">B119*250/4095</f>
        <v>72.2832722832723</v>
      </c>
      <c r="K119" s="0" t="n">
        <f aca="false">C119*250/4095</f>
        <v>70.3907203907204</v>
      </c>
      <c r="L119" s="0" t="n">
        <f aca="false">E119*250/4095</f>
        <v>56.4713064713065</v>
      </c>
      <c r="M119" s="0" t="n">
        <f aca="false">F119*250/4095</f>
        <v>54.5177045177045</v>
      </c>
      <c r="N119" s="0" t="n">
        <f aca="false">J119/$M$1</f>
        <v>0.722832722832723</v>
      </c>
      <c r="O119" s="0" t="n">
        <f aca="false">K119/$M$1</f>
        <v>0.703907203907204</v>
      </c>
      <c r="P119" s="0" t="n">
        <f aca="false">L119/$M$1</f>
        <v>0.564713064713065</v>
      </c>
      <c r="Q119" s="0" t="n">
        <f aca="false">M119/$M$1</f>
        <v>0.545177045177045</v>
      </c>
      <c r="R119" s="0" t="n">
        <f aca="false">ABS(N119-O119)</f>
        <v>0.018925518925519</v>
      </c>
      <c r="S119" s="0" t="n">
        <f aca="false">ABS(P119-Q119)</f>
        <v>0.0195360195360196</v>
      </c>
      <c r="U119" s="0" t="n">
        <f aca="false">ABS((K119*M119-($J$1-J119)*($J$1-L119))/(S119*K119-R119*($J$1-L119)))</f>
        <v>109921.846838837</v>
      </c>
      <c r="V119" s="0" t="n">
        <f aca="false">IF(R119=($J$1-J119)/U119,$J$1/S119-$M$1,IF(K119=0,$J$1/S119-$M$1,K119/ABS(R119-($J$1-J119)/U119)))</f>
        <v>3823.59898842446</v>
      </c>
      <c r="W119" s="0" t="n">
        <f aca="false">IF(K119=0,ABS(($J$1-J119)/N119-($J$1-J119)/U119),ABS((($J$1-J119)-K119)/(K119/V119+O119)))</f>
        <v>18.9307428923087</v>
      </c>
    </row>
    <row r="120" customFormat="false" ht="12.75" hidden="false" customHeight="false" outlineLevel="0" collapsed="false">
      <c r="A120" s="143" t="n">
        <v>38929.6079513889</v>
      </c>
      <c r="B120" s="0" t="n">
        <v>1195</v>
      </c>
      <c r="C120" s="0" t="n">
        <v>1170</v>
      </c>
      <c r="D120" s="143" t="n">
        <v>38929.607962963</v>
      </c>
      <c r="E120" s="0" t="n">
        <v>1043</v>
      </c>
      <c r="F120" s="0" t="n">
        <v>972</v>
      </c>
      <c r="H120" s="139" t="n">
        <f aca="false">I120-'Shorting Summary'!$A$4</f>
        <v>1805.49999977462</v>
      </c>
      <c r="I120" s="139" t="n">
        <f aca="false">86400*(AVERAGE(A120,D120)-'Raw IRMS Data'!$A$2)</f>
        <v>1920.49999977462</v>
      </c>
      <c r="J120" s="0" t="n">
        <f aca="false">B120*250/4095</f>
        <v>72.954822954823</v>
      </c>
      <c r="K120" s="0" t="n">
        <f aca="false">C120*250/4095</f>
        <v>71.4285714285714</v>
      </c>
      <c r="L120" s="0" t="n">
        <f aca="false">E120*250/4095</f>
        <v>63.6752136752137</v>
      </c>
      <c r="M120" s="0" t="n">
        <f aca="false">F120*250/4095</f>
        <v>59.3406593406593</v>
      </c>
      <c r="N120" s="0" t="n">
        <f aca="false">J120/$M$1</f>
        <v>0.72954822954823</v>
      </c>
      <c r="O120" s="0" t="n">
        <f aca="false">K120/$M$1</f>
        <v>0.714285714285714</v>
      </c>
      <c r="P120" s="0" t="n">
        <f aca="false">L120/$M$1</f>
        <v>0.636752136752137</v>
      </c>
      <c r="Q120" s="0" t="n">
        <f aca="false">M120/$M$1</f>
        <v>0.593406593406593</v>
      </c>
      <c r="R120" s="0" t="n">
        <f aca="false">ABS(N120-O120)</f>
        <v>0.0152625152625153</v>
      </c>
      <c r="S120" s="0" t="n">
        <f aca="false">ABS(P120-Q120)</f>
        <v>0.0433455433455433</v>
      </c>
      <c r="U120" s="0" t="n">
        <f aca="false">ABS((K120*M120-($J$1-J120)*($J$1-L120))/(S120*K120-R120*($J$1-L120)))</f>
        <v>275.109401894549</v>
      </c>
      <c r="V120" s="0" t="n">
        <f aca="false">IF(R120=($J$1-J120)/U120,$J$1/S120-$M$1,IF(K120=0,$J$1/S120-$M$1,K120/ABS(R120-($J$1-J120)/U120)))</f>
        <v>379.017705241417</v>
      </c>
      <c r="W120" s="0" t="n">
        <f aca="false">IF(K120=0,ABS(($J$1-J120)/N120-($J$1-J120)/U120),ABS((($J$1-J120)-K120)/(K120/V120+O120)))</f>
        <v>17.0407278977529</v>
      </c>
    </row>
    <row r="121" customFormat="false" ht="12.75" hidden="false" customHeight="false" outlineLevel="0" collapsed="false">
      <c r="A121" s="143" t="n">
        <v>38929.6081481481</v>
      </c>
      <c r="B121" s="0" t="n">
        <v>1063</v>
      </c>
      <c r="C121" s="0" t="n">
        <v>998</v>
      </c>
      <c r="D121" s="143" t="n">
        <v>38929.6081597222</v>
      </c>
      <c r="E121" s="0" t="n">
        <v>1013</v>
      </c>
      <c r="F121" s="0" t="n">
        <v>935</v>
      </c>
      <c r="H121" s="139" t="n">
        <f aca="false">I121-'Shorting Summary'!$A$4</f>
        <v>1822.49999997672</v>
      </c>
      <c r="I121" s="139" t="n">
        <f aca="false">86400*(AVERAGE(A121,D121)-'Raw IRMS Data'!$A$2)</f>
        <v>1937.49999997672</v>
      </c>
      <c r="J121" s="0" t="n">
        <f aca="false">B121*250/4095</f>
        <v>64.8962148962149</v>
      </c>
      <c r="K121" s="0" t="n">
        <f aca="false">C121*250/4095</f>
        <v>60.9279609279609</v>
      </c>
      <c r="L121" s="0" t="n">
        <f aca="false">E121*250/4095</f>
        <v>61.8437118437118</v>
      </c>
      <c r="M121" s="0" t="n">
        <f aca="false">F121*250/4095</f>
        <v>57.0818070818071</v>
      </c>
      <c r="N121" s="0" t="n">
        <f aca="false">J121/$M$1</f>
        <v>0.648962148962149</v>
      </c>
      <c r="O121" s="0" t="n">
        <f aca="false">K121/$M$1</f>
        <v>0.609279609279609</v>
      </c>
      <c r="P121" s="0" t="n">
        <f aca="false">L121/$M$1</f>
        <v>0.618437118437119</v>
      </c>
      <c r="Q121" s="0" t="n">
        <f aca="false">M121/$M$1</f>
        <v>0.570818070818071</v>
      </c>
      <c r="R121" s="0" t="n">
        <f aca="false">ABS(N121-O121)</f>
        <v>0.0396825396825398</v>
      </c>
      <c r="S121" s="0" t="n">
        <f aca="false">ABS(P121-Q121)</f>
        <v>0.0476190476190476</v>
      </c>
      <c r="U121" s="0" t="n">
        <f aca="false">ABS((K121*M121-($J$1-J121)*($J$1-L121))/(S121*K121-R121*($J$1-L121)))</f>
        <v>3498.71506456255</v>
      </c>
      <c r="V121" s="0" t="n">
        <f aca="false">IF(R121=($J$1-J121)/U121,$J$1/S121-$M$1,IF(K121=0,$J$1/S121-$M$1,K121/ABS(R121-($J$1-J121)/U121)))</f>
        <v>2852.37306677311</v>
      </c>
      <c r="W121" s="0" t="n">
        <f aca="false">IF(K121=0,ABS(($J$1-J121)/N121-($J$1-J121)/U121),ABS((($J$1-J121)-K121)/(K121/V121+O121)))</f>
        <v>5.03587450420405</v>
      </c>
    </row>
    <row r="122" customFormat="false" ht="12.75" hidden="false" customHeight="false" outlineLevel="0" collapsed="false">
      <c r="A122" s="143" t="n">
        <v>38929.6083449074</v>
      </c>
      <c r="B122" s="0" t="n">
        <v>962</v>
      </c>
      <c r="C122" s="0" t="n">
        <v>875</v>
      </c>
      <c r="D122" s="143" t="n">
        <v>38929.6083564815</v>
      </c>
      <c r="E122" s="0" t="n">
        <v>925</v>
      </c>
      <c r="F122" s="0" t="n">
        <v>899</v>
      </c>
      <c r="H122" s="139" t="n">
        <f aca="false">I122-'Shorting Summary'!$A$4</f>
        <v>1839.49999955017</v>
      </c>
      <c r="I122" s="139" t="n">
        <f aca="false">86400*(AVERAGE(A122,D122)-'Raw IRMS Data'!$A$2)</f>
        <v>1954.49999955017</v>
      </c>
      <c r="J122" s="0" t="n">
        <f aca="false">B122*250/4095</f>
        <v>58.7301587301587</v>
      </c>
      <c r="K122" s="0" t="n">
        <f aca="false">C122*250/4095</f>
        <v>53.4188034188034</v>
      </c>
      <c r="L122" s="0" t="n">
        <f aca="false">E122*250/4095</f>
        <v>56.4713064713065</v>
      </c>
      <c r="M122" s="0" t="n">
        <f aca="false">F122*250/4095</f>
        <v>54.8840048840049</v>
      </c>
      <c r="N122" s="0" t="n">
        <f aca="false">J122/$M$1</f>
        <v>0.587301587301587</v>
      </c>
      <c r="O122" s="0" t="n">
        <f aca="false">K122/$M$1</f>
        <v>0.534188034188034</v>
      </c>
      <c r="P122" s="0" t="n">
        <f aca="false">L122/$M$1</f>
        <v>0.564713064713065</v>
      </c>
      <c r="Q122" s="0" t="n">
        <f aca="false">M122/$M$1</f>
        <v>0.548840048840049</v>
      </c>
      <c r="R122" s="0" t="n">
        <f aca="false">ABS(N122-O122)</f>
        <v>0.0531135531135532</v>
      </c>
      <c r="S122" s="0" t="n">
        <f aca="false">ABS(P122-Q122)</f>
        <v>0.0158730158730159</v>
      </c>
      <c r="U122" s="0" t="n">
        <f aca="false">ABS((K122*M122-($J$1-J122)*($J$1-L122))/(S122*K122-R122*($J$1-L122)))</f>
        <v>720.53847484125</v>
      </c>
      <c r="V122" s="0" t="n">
        <f aca="false">IF(R122=($J$1-J122)/U122,$J$1/S122-$M$1,IF(K122=0,$J$1/S122-$M$1,K122/ABS(R122-($J$1-J122)/U122)))</f>
        <v>1202.8414173077</v>
      </c>
      <c r="W122" s="0" t="n">
        <f aca="false">IF(K122=0,ABS(($J$1-J122)/N122-($J$1-J122)/U122),ABS((($J$1-J122)-K122)/(K122/V122+O122)))</f>
        <v>29.12388556227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68</v>
      </c>
      <c r="I3" s="139"/>
    </row>
    <row r="4" customFormat="false" ht="12.75" hidden="false" customHeight="false" outlineLevel="0" collapsed="false">
      <c r="I4" s="139"/>
    </row>
    <row r="5" customFormat="false" ht="12.75" hidden="false" customHeight="false" outlineLevel="0" collapsed="false">
      <c r="A5" s="0" t="s">
        <v>169</v>
      </c>
      <c r="B5" s="0" t="s">
        <v>135</v>
      </c>
      <c r="C5" s="0" t="s">
        <v>136</v>
      </c>
      <c r="D5" s="0" t="s">
        <v>170</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66</v>
      </c>
      <c r="V5" s="0" t="s">
        <v>150</v>
      </c>
      <c r="W5" s="0" t="s">
        <v>171</v>
      </c>
    </row>
    <row r="6" customFormat="false" ht="12.75" hidden="false" customHeight="false" outlineLevel="0" collapsed="false">
      <c r="A6" s="143" t="n">
        <v>38929.5857523148</v>
      </c>
      <c r="B6" s="0" t="n">
        <v>1</v>
      </c>
      <c r="C6" s="0" t="n">
        <v>0</v>
      </c>
      <c r="D6" s="143" t="n">
        <v>38929.585775463</v>
      </c>
      <c r="E6" s="0" t="n">
        <v>1</v>
      </c>
      <c r="F6" s="0" t="n">
        <v>0</v>
      </c>
      <c r="H6" s="139" t="n">
        <f aca="false">I6-'Shorting Summary'!$A$4</f>
        <v>-112.000000556</v>
      </c>
      <c r="I6" s="139" t="n">
        <f aca="false">86400*(AVERAGE(A6,D6)-'Raw IRMS Data'!$A$2)</f>
        <v>2.9999994440004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59490741</v>
      </c>
      <c r="B7" s="0" t="n">
        <v>1</v>
      </c>
      <c r="C7" s="0" t="n">
        <v>0</v>
      </c>
      <c r="D7" s="143" t="n">
        <v>38929.5859606481</v>
      </c>
      <c r="E7" s="0" t="n">
        <v>1</v>
      </c>
      <c r="F7" s="0" t="n">
        <v>0</v>
      </c>
      <c r="H7" s="139" t="n">
        <f aca="false">I7-'Shorting Summary'!$A$4</f>
        <v>-95.5000001564622</v>
      </c>
      <c r="I7" s="139" t="n">
        <f aca="false">86400*(AVERAGE(A7,D7)-'Raw IRMS Data'!$A$2)</f>
        <v>19.499999843537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1458333</v>
      </c>
      <c r="B8" s="0" t="n">
        <v>1</v>
      </c>
      <c r="C8" s="0" t="n">
        <v>0</v>
      </c>
      <c r="D8" s="143" t="n">
        <v>38929.5861574074</v>
      </c>
      <c r="E8" s="0" t="n">
        <v>1</v>
      </c>
      <c r="F8" s="0" t="n">
        <v>0</v>
      </c>
      <c r="H8" s="139" t="n">
        <f aca="false">I8-'Shorting Summary'!$A$4</f>
        <v>-78.4999999543652</v>
      </c>
      <c r="I8" s="139" t="n">
        <f aca="false">86400*(AVERAGE(A8,D8)-'Raw IRMS Data'!$A$2)</f>
        <v>36.50000004563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3425926</v>
      </c>
      <c r="B9" s="0" t="n">
        <v>1</v>
      </c>
      <c r="C9" s="0" t="n">
        <v>0</v>
      </c>
      <c r="D9" s="143" t="n">
        <v>38929.5863541667</v>
      </c>
      <c r="E9" s="0" t="n">
        <v>1</v>
      </c>
      <c r="F9" s="0" t="n">
        <v>0</v>
      </c>
      <c r="H9" s="139" t="n">
        <f aca="false">I9-'Shorting Summary'!$A$4</f>
        <v>-61.5000003809109</v>
      </c>
      <c r="I9" s="139" t="n">
        <f aca="false">86400*(AVERAGE(A9,D9)-'Raw IRMS Data'!$A$2)</f>
        <v>53.499999619089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5393519</v>
      </c>
      <c r="B10" s="0" t="n">
        <v>1</v>
      </c>
      <c r="C10" s="0" t="n">
        <v>0</v>
      </c>
      <c r="D10" s="143" t="n">
        <v>38929.5865509259</v>
      </c>
      <c r="E10" s="0" t="n">
        <v>1</v>
      </c>
      <c r="F10" s="0" t="n">
        <v>0</v>
      </c>
      <c r="H10" s="139" t="n">
        <f aca="false">I10-'Shorting Summary'!$A$4</f>
        <v>-44.5000001788139</v>
      </c>
      <c r="I10" s="139" t="n">
        <f aca="false">86400*(AVERAGE(A10,D10)-'Raw IRMS Data'!$A$2)</f>
        <v>70.49999982118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724537</v>
      </c>
      <c r="B11" s="0" t="n">
        <v>1</v>
      </c>
      <c r="C11" s="0" t="n">
        <v>0</v>
      </c>
      <c r="D11" s="143" t="n">
        <v>38929.5867476852</v>
      </c>
      <c r="E11" s="0" t="n">
        <v>1</v>
      </c>
      <c r="F11" s="0" t="n">
        <v>0</v>
      </c>
      <c r="H11" s="139" t="n">
        <f aca="false">I11-'Shorting Summary'!$A$4</f>
        <v>-27.9999997792766</v>
      </c>
      <c r="I11" s="139" t="n">
        <f aca="false">86400*(AVERAGE(A11,D11)-'Raw IRMS Data'!$A$2)</f>
        <v>87.000000220723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69212963</v>
      </c>
      <c r="B12" s="0" t="n">
        <v>1</v>
      </c>
      <c r="C12" s="0" t="n">
        <v>0</v>
      </c>
      <c r="D12" s="143" t="n">
        <v>38929.5869328704</v>
      </c>
      <c r="E12" s="0" t="n">
        <v>3</v>
      </c>
      <c r="F12" s="0" t="n">
        <v>0</v>
      </c>
      <c r="H12" s="139" t="n">
        <f aca="false">I12-'Shorting Summary'!$A$4</f>
        <v>-11.5000000083819</v>
      </c>
      <c r="I12" s="139" t="n">
        <f aca="false">86400*(AVERAGE(A12,D12)-'Raw IRMS Data'!$A$2)</f>
        <v>103.499999991618</v>
      </c>
      <c r="J12" s="0" t="n">
        <f aca="false">B12*250/4095</f>
        <v>0.0610500610500611</v>
      </c>
      <c r="K12" s="0" t="n">
        <f aca="false">C12*250/4095</f>
        <v>0</v>
      </c>
      <c r="L12" s="0" t="n">
        <f aca="false">E12*250/4095</f>
        <v>0.183150183150183</v>
      </c>
      <c r="M12" s="0" t="n">
        <f aca="false">F12*250/4095</f>
        <v>0</v>
      </c>
      <c r="N12" s="0" t="n">
        <f aca="false">J12/$M$1</f>
        <v>0.000610500610500611</v>
      </c>
      <c r="O12" s="0" t="n">
        <f aca="false">K12/$M$1</f>
        <v>0</v>
      </c>
      <c r="P12" s="0" t="n">
        <f aca="false">L12/$M$1</f>
        <v>0.00183150183150183</v>
      </c>
      <c r="Q12" s="0" t="n">
        <f aca="false">M12/$M$1</f>
        <v>0</v>
      </c>
      <c r="R12" s="0" t="n">
        <f aca="false">ABS(N12-O12)</f>
        <v>0.000610500610500611</v>
      </c>
      <c r="S12" s="0" t="n">
        <f aca="false">ABS(P12-Q12)</f>
        <v>0.00183150183150183</v>
      </c>
      <c r="U12" s="0" t="n">
        <f aca="false">ABS((K12*M12-($J$1-J12)*($J$1-L12))/(S12*K12-R12*($J$1-L12)))</f>
        <v>211202</v>
      </c>
      <c r="V12" s="0" t="n">
        <f aca="false">IF(R12=($J$1-J12)/U12,$J$1/S12-$M$1,IF(K12=0,$J$1/S12-$M$1,K12/ABS(R12-($J$1-J12)/U12)))</f>
        <v>70334</v>
      </c>
      <c r="W12" s="0" t="n">
        <f aca="false">IF(K12=0,ABS(($J$1-J12)/N12-($J$1-J12)/U12),ABS((($J$1-J12)-K12)/(K12/V12+O12)))</f>
        <v>211201.999389499</v>
      </c>
    </row>
    <row r="13" customFormat="false" ht="12.75" hidden="false" customHeight="false" outlineLevel="0" collapsed="false">
      <c r="A13" s="143" t="n">
        <v>38929.5871180556</v>
      </c>
      <c r="B13" s="0" t="n">
        <v>1</v>
      </c>
      <c r="C13" s="0" t="n">
        <v>0</v>
      </c>
      <c r="D13" s="143" t="n">
        <v>38929.5871296296</v>
      </c>
      <c r="E13" s="0" t="n">
        <v>1</v>
      </c>
      <c r="F13" s="0" t="n">
        <v>0</v>
      </c>
      <c r="H13" s="139" t="n">
        <f aca="false">I13-'Shorting Summary'!$A$4</f>
        <v>5.49999956507236</v>
      </c>
      <c r="I13" s="139" t="n">
        <f aca="false">86400*(AVERAGE(A13,D13)-'Raw IRMS Data'!$A$2)</f>
        <v>120.49999956507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3148148</v>
      </c>
      <c r="B14" s="0" t="n">
        <v>1</v>
      </c>
      <c r="C14" s="0" t="n">
        <v>0</v>
      </c>
      <c r="D14" s="143" t="n">
        <v>38929.5873263889</v>
      </c>
      <c r="E14" s="0" t="n">
        <v>1</v>
      </c>
      <c r="F14" s="0" t="n">
        <v>0</v>
      </c>
      <c r="H14" s="139" t="n">
        <f aca="false">I14-'Shorting Summary'!$A$4</f>
        <v>22.4999997671694</v>
      </c>
      <c r="I14" s="139" t="n">
        <f aca="false">86400*(AVERAGE(A14,D14)-'Raw IRMS Data'!$A$2)</f>
        <v>137.4999997671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5</v>
      </c>
      <c r="B15" s="0" t="n">
        <v>1</v>
      </c>
      <c r="C15" s="0" t="n">
        <v>0</v>
      </c>
      <c r="D15" s="143" t="n">
        <v>38929.5875231482</v>
      </c>
      <c r="E15" s="0" t="n">
        <v>1</v>
      </c>
      <c r="F15" s="0" t="n">
        <v>0</v>
      </c>
      <c r="H15" s="139" t="n">
        <f aca="false">I15-'Shorting Summary'!$A$4</f>
        <v>39.0000001667067</v>
      </c>
      <c r="I15" s="139" t="n">
        <f aca="false">86400*(AVERAGE(A15,D15)-'Raw IRMS Data'!$A$2)</f>
        <v>154.0000001667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6967593</v>
      </c>
      <c r="B16" s="0" t="n">
        <v>1</v>
      </c>
      <c r="C16" s="0" t="n">
        <v>0</v>
      </c>
      <c r="D16" s="143" t="n">
        <v>38929.5877199074</v>
      </c>
      <c r="E16" s="0" t="n">
        <v>1</v>
      </c>
      <c r="F16" s="0" t="n">
        <v>0</v>
      </c>
      <c r="H16" s="139" t="n">
        <f aca="false">I16-'Shorting Summary'!$A$4</f>
        <v>55.999999740161</v>
      </c>
      <c r="I16" s="139" t="n">
        <f aca="false">86400*(AVERAGE(A16,D16)-'Raw IRMS Data'!$A$2)</f>
        <v>170.99999974016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8935185</v>
      </c>
      <c r="B17" s="0" t="n">
        <v>1</v>
      </c>
      <c r="C17" s="0" t="n">
        <v>0</v>
      </c>
      <c r="D17" s="143" t="n">
        <v>38929.5879050926</v>
      </c>
      <c r="E17" s="0" t="n">
        <v>2</v>
      </c>
      <c r="F17" s="0" t="n">
        <v>0</v>
      </c>
      <c r="H17" s="139" t="n">
        <f aca="false">I17-'Shorting Summary'!$A$4</f>
        <v>72.4999995110557</v>
      </c>
      <c r="I17" s="139" t="n">
        <f aca="false">86400*(AVERAGE(A17,D17)-'Raw IRMS Data'!$A$2)</f>
        <v>187.499999511056</v>
      </c>
      <c r="J17" s="0" t="n">
        <f aca="false">B17*250/4095</f>
        <v>0.0610500610500611</v>
      </c>
      <c r="K17" s="0" t="n">
        <f aca="false">C17*250/4095</f>
        <v>0</v>
      </c>
      <c r="L17" s="0" t="n">
        <f aca="false">E17*250/4095</f>
        <v>0.122100122100122</v>
      </c>
      <c r="M17" s="0" t="n">
        <f aca="false">F17*250/4095</f>
        <v>0</v>
      </c>
      <c r="N17" s="0" t="n">
        <f aca="false">J17/$M$1</f>
        <v>0.000610500610500611</v>
      </c>
      <c r="O17" s="0" t="n">
        <f aca="false">K17/$M$1</f>
        <v>0</v>
      </c>
      <c r="P17" s="0" t="n">
        <f aca="false">L17/$M$1</f>
        <v>0.00122100122100122</v>
      </c>
      <c r="Q17" s="0" t="n">
        <f aca="false">M17/$M$1</f>
        <v>0</v>
      </c>
      <c r="R17" s="0" t="n">
        <f aca="false">ABS(N17-O17)</f>
        <v>0.000610500610500611</v>
      </c>
      <c r="S17" s="0" t="n">
        <f aca="false">ABS(P17-Q17)</f>
        <v>0.00122100122100122</v>
      </c>
      <c r="U17" s="0" t="n">
        <f aca="false">ABS((K17*M17-($J$1-J17)*($J$1-L17))/(S17*K17-R17*($J$1-L17)))</f>
        <v>211202</v>
      </c>
      <c r="V17" s="0" t="n">
        <f aca="false">IF(R17=($J$1-J17)/U17,$J$1/S17-$M$1,IF(K17=0,$J$1/S17-$M$1,K17/ABS(R17-($J$1-J17)/U17)))</f>
        <v>105551</v>
      </c>
      <c r="W17" s="0" t="n">
        <f aca="false">IF(K17=0,ABS(($J$1-J17)/N17-($J$1-J17)/U17),ABS((($J$1-J17)-K17)/(K17/V17+O17)))</f>
        <v>211201.999389499</v>
      </c>
    </row>
    <row r="18" customFormat="false" ht="12.75" hidden="false" customHeight="false" outlineLevel="0" collapsed="false">
      <c r="A18" s="143" t="n">
        <v>38929.5880902778</v>
      </c>
      <c r="B18" s="0" t="n">
        <v>1</v>
      </c>
      <c r="C18" s="0" t="n">
        <v>0</v>
      </c>
      <c r="D18" s="143" t="n">
        <v>38929.5881018519</v>
      </c>
      <c r="E18" s="0" t="n">
        <v>1</v>
      </c>
      <c r="F18" s="0" t="n">
        <v>0</v>
      </c>
      <c r="H18" s="139" t="n">
        <f aca="false">I18-'Shorting Summary'!$A$4</f>
        <v>89.4999997131527</v>
      </c>
      <c r="I18" s="139" t="n">
        <f aca="false">86400*(AVERAGE(A18,D18)-'Raw IRMS Data'!$A$2)</f>
        <v>204.49999971315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287037</v>
      </c>
      <c r="B19" s="0" t="n">
        <v>1</v>
      </c>
      <c r="C19" s="0" t="n">
        <v>0</v>
      </c>
      <c r="D19" s="143" t="n">
        <v>38929.5882986111</v>
      </c>
      <c r="E19" s="0" t="n">
        <v>1</v>
      </c>
      <c r="F19" s="0" t="n">
        <v>0</v>
      </c>
      <c r="H19" s="139" t="n">
        <f aca="false">I19-'Shorting Summary'!$A$4</f>
        <v>106.49999991525</v>
      </c>
      <c r="I19" s="139" t="n">
        <f aca="false">86400*(AVERAGE(A19,D19)-'Raw IRMS Data'!$A$2)</f>
        <v>221.4999999152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4722222</v>
      </c>
      <c r="B20" s="0" t="n">
        <v>1</v>
      </c>
      <c r="C20" s="0" t="n">
        <v>0</v>
      </c>
      <c r="D20" s="143" t="n">
        <v>38929.5884953704</v>
      </c>
      <c r="E20" s="0" t="n">
        <v>1</v>
      </c>
      <c r="F20" s="0" t="n">
        <v>0</v>
      </c>
      <c r="H20" s="139" t="n">
        <f aca="false">I20-'Shorting Summary'!$A$4</f>
        <v>122.999999686144</v>
      </c>
      <c r="I20" s="139" t="n">
        <f aca="false">86400*(AVERAGE(A20,D20)-'Raw IRMS Data'!$A$2)</f>
        <v>237.99999968614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6689815</v>
      </c>
      <c r="B21" s="0" t="n">
        <v>1</v>
      </c>
      <c r="C21" s="0" t="n">
        <v>0</v>
      </c>
      <c r="D21" s="143" t="n">
        <v>38929.5886921296</v>
      </c>
      <c r="E21" s="0" t="n">
        <v>1</v>
      </c>
      <c r="F21" s="0" t="n">
        <v>0</v>
      </c>
      <c r="H21" s="139" t="n">
        <f aca="false">I21-'Shorting Summary'!$A$4</f>
        <v>139.999999259599</v>
      </c>
      <c r="I21" s="139" t="n">
        <f aca="false">86400*(AVERAGE(A21,D21)-'Raw IRMS Data'!$A$2)</f>
        <v>254.99999925959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8657407</v>
      </c>
      <c r="B22" s="0" t="n">
        <v>1</v>
      </c>
      <c r="C22" s="0" t="n">
        <v>0</v>
      </c>
      <c r="D22" s="143" t="n">
        <v>38929.5888773148</v>
      </c>
      <c r="E22" s="0" t="n">
        <v>1</v>
      </c>
      <c r="F22" s="0" t="n">
        <v>0</v>
      </c>
      <c r="H22" s="139" t="n">
        <f aca="false">I22-'Shorting Summary'!$A$4</f>
        <v>156.500000287779</v>
      </c>
      <c r="I22" s="139" t="n">
        <f aca="false">86400*(AVERAGE(A22,D22)-'Raw IRMS Data'!$A$2)</f>
        <v>271.500000287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0625</v>
      </c>
      <c r="B23" s="0" t="n">
        <v>1</v>
      </c>
      <c r="C23" s="0" t="n">
        <v>0</v>
      </c>
      <c r="D23" s="143" t="n">
        <v>38929.5890740741</v>
      </c>
      <c r="E23" s="0" t="n">
        <v>1</v>
      </c>
      <c r="F23" s="0" t="n">
        <v>0</v>
      </c>
      <c r="H23" s="139" t="n">
        <f aca="false">I23-'Shorting Summary'!$A$4</f>
        <v>173.499999861233</v>
      </c>
      <c r="I23" s="139" t="n">
        <f aca="false">86400*(AVERAGE(A23,D23)-'Raw IRMS Data'!$A$2)</f>
        <v>288.49999986123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2592593</v>
      </c>
      <c r="B24" s="0" t="n">
        <v>1</v>
      </c>
      <c r="C24" s="0" t="n">
        <v>0</v>
      </c>
      <c r="D24" s="143" t="n">
        <v>38929.5892708333</v>
      </c>
      <c r="E24" s="0" t="n">
        <v>1</v>
      </c>
      <c r="F24" s="0" t="n">
        <v>0</v>
      </c>
      <c r="H24" s="139" t="n">
        <f aca="false">I24-'Shorting Summary'!$A$4</f>
        <v>190.499999434687</v>
      </c>
      <c r="I24" s="139" t="n">
        <f aca="false">86400*(AVERAGE(A24,D24)-'Raw IRMS Data'!$A$2)</f>
        <v>305.49999943468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4444444</v>
      </c>
      <c r="B25" s="0" t="n">
        <v>1</v>
      </c>
      <c r="C25" s="0" t="n">
        <v>0</v>
      </c>
      <c r="D25" s="143" t="n">
        <v>38929.5894675926</v>
      </c>
      <c r="E25" s="0" t="n">
        <v>1</v>
      </c>
      <c r="F25" s="0" t="n">
        <v>0</v>
      </c>
      <c r="H25" s="139" t="n">
        <f aca="false">I25-'Shorting Summary'!$A$4</f>
        <v>206.999999834225</v>
      </c>
      <c r="I25" s="139" t="n">
        <f aca="false">86400*(AVERAGE(A25,D25)-'Raw IRMS Data'!$A$2)</f>
        <v>321.99999983422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6412037</v>
      </c>
      <c r="B26" s="0" t="n">
        <v>1</v>
      </c>
      <c r="C26" s="0" t="n">
        <v>0</v>
      </c>
      <c r="D26" s="143" t="n">
        <v>38929.5896643519</v>
      </c>
      <c r="E26" s="0" t="n">
        <v>1</v>
      </c>
      <c r="F26" s="0" t="n">
        <v>0</v>
      </c>
      <c r="H26" s="139" t="n">
        <f aca="false">I26-'Shorting Summary'!$A$4</f>
        <v>224.000000036322</v>
      </c>
      <c r="I26" s="139" t="n">
        <f aca="false">86400*(AVERAGE(A26,D26)-'Raw IRMS Data'!$A$2)</f>
        <v>339.0000000363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837963</v>
      </c>
      <c r="B27" s="0" t="n">
        <v>1</v>
      </c>
      <c r="C27" s="0" t="n">
        <v>0</v>
      </c>
      <c r="D27" s="143" t="n">
        <v>38929.589849537</v>
      </c>
      <c r="E27" s="0" t="n">
        <v>1</v>
      </c>
      <c r="F27" s="0" t="n">
        <v>0</v>
      </c>
      <c r="H27" s="139" t="n">
        <f aca="false">I27-'Shorting Summary'!$A$4</f>
        <v>240.499999807216</v>
      </c>
      <c r="I27" s="139" t="n">
        <f aca="false">86400*(AVERAGE(A27,D27)-'Raw IRMS Data'!$A$2)</f>
        <v>355.49999980721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00347222</v>
      </c>
      <c r="B28" s="0" t="n">
        <v>1</v>
      </c>
      <c r="C28" s="0" t="n">
        <v>0</v>
      </c>
      <c r="D28" s="143" t="n">
        <v>38929.5900462963</v>
      </c>
      <c r="E28" s="0" t="n">
        <v>1</v>
      </c>
      <c r="F28" s="0" t="n">
        <v>0</v>
      </c>
      <c r="H28" s="139" t="n">
        <f aca="false">I28-'Shorting Summary'!$A$4</f>
        <v>257.499999380671</v>
      </c>
      <c r="I28" s="139" t="n">
        <f aca="false">86400*(AVERAGE(A28,D28)-'Raw IRMS Data'!$A$2)</f>
        <v>372.49999938067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2314815</v>
      </c>
      <c r="B29" s="0" t="n">
        <v>1</v>
      </c>
      <c r="C29" s="0" t="n">
        <v>0</v>
      </c>
      <c r="D29" s="143" t="n">
        <v>38929.5902430556</v>
      </c>
      <c r="E29" s="0" t="n">
        <v>1</v>
      </c>
      <c r="F29" s="0" t="n">
        <v>0</v>
      </c>
      <c r="H29" s="139" t="n">
        <f aca="false">I29-'Shorting Summary'!$A$4</f>
        <v>274.50000021141</v>
      </c>
      <c r="I29" s="139" t="n">
        <f aca="false">86400*(AVERAGE(A29,D29)-'Raw IRMS Data'!$A$2)</f>
        <v>389.5000002114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4166667</v>
      </c>
      <c r="B30" s="0" t="n">
        <v>1</v>
      </c>
      <c r="C30" s="0" t="n">
        <v>0</v>
      </c>
      <c r="D30" s="143" t="n">
        <v>38929.5904398148</v>
      </c>
      <c r="E30" s="0" t="n">
        <v>1</v>
      </c>
      <c r="F30" s="0" t="n">
        <v>0</v>
      </c>
      <c r="H30" s="139" t="n">
        <f aca="false">I30-'Shorting Summary'!$A$4</f>
        <v>290.999999982305</v>
      </c>
      <c r="I30" s="139" t="n">
        <f aca="false">86400*(AVERAGE(A30,D30)-'Raw IRMS Data'!$A$2)</f>
        <v>405.99999998230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6134259</v>
      </c>
      <c r="B31" s="0" t="n">
        <v>1</v>
      </c>
      <c r="C31" s="0" t="n">
        <v>0</v>
      </c>
      <c r="D31" s="143" t="n">
        <v>38929.5906365741</v>
      </c>
      <c r="E31" s="0" t="n">
        <v>1</v>
      </c>
      <c r="F31" s="0" t="n">
        <v>0</v>
      </c>
      <c r="H31" s="139" t="n">
        <f aca="false">I31-'Shorting Summary'!$A$4</f>
        <v>307.999999555759</v>
      </c>
      <c r="I31" s="139" t="n">
        <f aca="false">86400*(AVERAGE(A31,D31)-'Raw IRMS Data'!$A$2)</f>
        <v>422.99999955575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8101852</v>
      </c>
      <c r="B32" s="0" t="n">
        <v>1</v>
      </c>
      <c r="C32" s="0" t="n">
        <v>0</v>
      </c>
      <c r="D32" s="143" t="n">
        <v>38929.5908217593</v>
      </c>
      <c r="E32" s="0" t="n">
        <v>1</v>
      </c>
      <c r="F32" s="0" t="n">
        <v>0</v>
      </c>
      <c r="H32" s="139" t="n">
        <f aca="false">I32-'Shorting Summary'!$A$4</f>
        <v>324.499999326654</v>
      </c>
      <c r="I32" s="139" t="n">
        <f aca="false">86400*(AVERAGE(A32,D32)-'Raw IRMS Data'!$A$2)</f>
        <v>439.49999932665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10069444</v>
      </c>
      <c r="B33" s="0" t="n">
        <v>1</v>
      </c>
      <c r="C33" s="0" t="n">
        <v>0</v>
      </c>
      <c r="D33" s="143" t="n">
        <v>38929.5910185185</v>
      </c>
      <c r="E33" s="0" t="n">
        <v>1</v>
      </c>
      <c r="F33" s="0" t="n">
        <v>0</v>
      </c>
      <c r="H33" s="139" t="n">
        <f aca="false">I33-'Shorting Summary'!$A$4</f>
        <v>341.500000157394</v>
      </c>
      <c r="I33" s="139" t="n">
        <f aca="false">86400*(AVERAGE(A33,D33)-'Raw IRMS Data'!$A$2)</f>
        <v>456.50000015739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2037037</v>
      </c>
      <c r="B34" s="0" t="n">
        <v>1</v>
      </c>
      <c r="C34" s="0" t="n">
        <v>0</v>
      </c>
      <c r="D34" s="143" t="n">
        <v>38929.5912152778</v>
      </c>
      <c r="E34" s="0" t="n">
        <v>1</v>
      </c>
      <c r="F34" s="0" t="n">
        <v>0</v>
      </c>
      <c r="H34" s="139" t="n">
        <f aca="false">I34-'Shorting Summary'!$A$4</f>
        <v>358.499999730848</v>
      </c>
      <c r="I34" s="139" t="n">
        <f aca="false">86400*(AVERAGE(A34,D34)-'Raw IRMS Data'!$A$2)</f>
        <v>473.49999973084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3888889</v>
      </c>
      <c r="B35" s="0" t="n">
        <v>1</v>
      </c>
      <c r="C35" s="0" t="n">
        <v>0</v>
      </c>
      <c r="D35" s="143" t="n">
        <v>38929.591412037</v>
      </c>
      <c r="E35" s="0" t="n">
        <v>1</v>
      </c>
      <c r="F35" s="0" t="n">
        <v>0</v>
      </c>
      <c r="H35" s="139" t="n">
        <f aca="false">I35-'Shorting Summary'!$A$4</f>
        <v>374.999999501742</v>
      </c>
      <c r="I35" s="139" t="n">
        <f aca="false">86400*(AVERAGE(A35,D35)-'Raw IRMS Data'!$A$2)</f>
        <v>489.99999950174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5856482</v>
      </c>
      <c r="B36" s="0" t="n">
        <v>1</v>
      </c>
      <c r="C36" s="0" t="n">
        <v>0</v>
      </c>
      <c r="D36" s="143" t="n">
        <v>38929.5916087963</v>
      </c>
      <c r="E36" s="0" t="n">
        <v>1</v>
      </c>
      <c r="F36" s="0" t="n">
        <v>0</v>
      </c>
      <c r="H36" s="139" t="n">
        <f aca="false">I36-'Shorting Summary'!$A$4</f>
        <v>392.000000332482</v>
      </c>
      <c r="I36" s="139" t="n">
        <f aca="false">86400*(AVERAGE(A36,D36)-'Raw IRMS Data'!$A$2)</f>
        <v>507.00000033248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7824074</v>
      </c>
      <c r="B37" s="0" t="n">
        <v>1</v>
      </c>
      <c r="C37" s="0" t="n">
        <v>0</v>
      </c>
      <c r="D37" s="143" t="n">
        <v>38929.5917939815</v>
      </c>
      <c r="E37" s="0" t="n">
        <v>1</v>
      </c>
      <c r="F37" s="0" t="n">
        <v>0</v>
      </c>
      <c r="H37" s="139" t="n">
        <f aca="false">I37-'Shorting Summary'!$A$4</f>
        <v>408.500000103377</v>
      </c>
      <c r="I37" s="139" t="n">
        <f aca="false">86400*(AVERAGE(A37,D37)-'Raw IRMS Data'!$A$2)</f>
        <v>523.50000010337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19791667</v>
      </c>
      <c r="B38" s="0" t="n">
        <v>1</v>
      </c>
      <c r="C38" s="0" t="n">
        <v>0</v>
      </c>
      <c r="D38" s="143" t="n">
        <v>38929.5919907407</v>
      </c>
      <c r="E38" s="0" t="n">
        <v>1</v>
      </c>
      <c r="F38" s="0" t="n">
        <v>0</v>
      </c>
      <c r="H38" s="139" t="n">
        <f aca="false">I38-'Shorting Summary'!$A$4</f>
        <v>425.499999676831</v>
      </c>
      <c r="I38" s="139" t="n">
        <f aca="false">86400*(AVERAGE(A38,D38)-'Raw IRMS Data'!$A$2)</f>
        <v>540.49999967683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1759259</v>
      </c>
      <c r="B39" s="0" t="n">
        <v>1</v>
      </c>
      <c r="C39" s="0" t="n">
        <v>0</v>
      </c>
      <c r="D39" s="143" t="n">
        <v>38929.5921875</v>
      </c>
      <c r="E39" s="0" t="n">
        <v>1</v>
      </c>
      <c r="F39" s="0" t="n">
        <v>0</v>
      </c>
      <c r="H39" s="139" t="n">
        <f aca="false">I39-'Shorting Summary'!$A$4</f>
        <v>442.499999878928</v>
      </c>
      <c r="I39" s="139" t="n">
        <f aca="false">86400*(AVERAGE(A39,D39)-'Raw IRMS Data'!$A$2)</f>
        <v>557.49999987892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3611111</v>
      </c>
      <c r="B40" s="0" t="n">
        <v>1</v>
      </c>
      <c r="C40" s="0" t="n">
        <v>0</v>
      </c>
      <c r="D40" s="143" t="n">
        <v>38929.5923842593</v>
      </c>
      <c r="E40" s="0" t="n">
        <v>1</v>
      </c>
      <c r="F40" s="0" t="n">
        <v>0</v>
      </c>
      <c r="H40" s="139" t="n">
        <f aca="false">I40-'Shorting Summary'!$A$4</f>
        <v>459.000000278465</v>
      </c>
      <c r="I40" s="139" t="n">
        <f aca="false">86400*(AVERAGE(A40,D40)-'Raw IRMS Data'!$A$2)</f>
        <v>574.00000027846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5578704</v>
      </c>
      <c r="B41" s="0" t="n">
        <v>1</v>
      </c>
      <c r="C41" s="0" t="n">
        <v>0</v>
      </c>
      <c r="D41" s="143" t="n">
        <v>38929.5925810185</v>
      </c>
      <c r="E41" s="0" t="n">
        <v>1</v>
      </c>
      <c r="F41" s="0" t="n">
        <v>0</v>
      </c>
      <c r="H41" s="139" t="n">
        <f aca="false">I41-'Shorting Summary'!$A$4</f>
        <v>475.99999985192</v>
      </c>
      <c r="I41" s="139" t="n">
        <f aca="false">86400*(AVERAGE(A41,D41)-'Raw IRMS Data'!$A$2)</f>
        <v>590.999999851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7546296</v>
      </c>
      <c r="B42" s="0" t="n">
        <v>1</v>
      </c>
      <c r="C42" s="0" t="n">
        <v>0</v>
      </c>
      <c r="D42" s="143" t="n">
        <v>38929.5927662037</v>
      </c>
      <c r="E42" s="0" t="n">
        <v>1</v>
      </c>
      <c r="F42" s="0" t="n">
        <v>0</v>
      </c>
      <c r="H42" s="139" t="n">
        <f aca="false">I42-'Shorting Summary'!$A$4</f>
        <v>492.499999622814</v>
      </c>
      <c r="I42" s="139" t="n">
        <f aca="false">86400*(AVERAGE(A42,D42)-'Raw IRMS Data'!$A$2)</f>
        <v>607.49999962281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29513889</v>
      </c>
      <c r="B43" s="0" t="n">
        <v>1</v>
      </c>
      <c r="C43" s="0" t="n">
        <v>0</v>
      </c>
      <c r="D43" s="143" t="n">
        <v>38929.592962963</v>
      </c>
      <c r="E43" s="0" t="n">
        <v>1</v>
      </c>
      <c r="F43" s="0" t="n">
        <v>0</v>
      </c>
      <c r="H43" s="139" t="n">
        <f aca="false">I43-'Shorting Summary'!$A$4</f>
        <v>509.499999824911</v>
      </c>
      <c r="I43" s="139" t="n">
        <f aca="false">86400*(AVERAGE(A43,D43)-'Raw IRMS Data'!$A$2)</f>
        <v>624.49999982491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1481481</v>
      </c>
      <c r="B44" s="0" t="n">
        <v>1</v>
      </c>
      <c r="C44" s="0" t="n">
        <v>0</v>
      </c>
      <c r="D44" s="143" t="n">
        <v>38929.5931597222</v>
      </c>
      <c r="E44" s="0" t="n">
        <v>1</v>
      </c>
      <c r="F44" s="0" t="n">
        <v>0</v>
      </c>
      <c r="H44" s="139" t="n">
        <f aca="false">I44-'Shorting Summary'!$A$4</f>
        <v>526.500000027008</v>
      </c>
      <c r="I44" s="139" t="n">
        <f aca="false">86400*(AVERAGE(A44,D44)-'Raw IRMS Data'!$A$2)</f>
        <v>641.5000000270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3333333</v>
      </c>
      <c r="B45" s="0" t="n">
        <v>1</v>
      </c>
      <c r="C45" s="0" t="n">
        <v>0</v>
      </c>
      <c r="D45" s="143" t="n">
        <v>38929.5933564815</v>
      </c>
      <c r="E45" s="0" t="n">
        <v>1</v>
      </c>
      <c r="F45" s="0" t="n">
        <v>0</v>
      </c>
      <c r="H45" s="139" t="n">
        <f aca="false">I45-'Shorting Summary'!$A$4</f>
        <v>542.999999797903</v>
      </c>
      <c r="I45" s="139" t="n">
        <f aca="false">86400*(AVERAGE(A45,D45)-'Raw IRMS Data'!$A$2)</f>
        <v>657.99999979790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5300926</v>
      </c>
      <c r="B46" s="0" t="n">
        <v>2</v>
      </c>
      <c r="C46" s="0" t="n">
        <v>0</v>
      </c>
      <c r="D46" s="143" t="n">
        <v>38929.5935532407</v>
      </c>
      <c r="E46" s="0" t="n">
        <v>1</v>
      </c>
      <c r="F46" s="0" t="n">
        <v>0</v>
      </c>
      <c r="H46" s="139" t="n">
        <f aca="false">I46-'Shorting Summary'!$A$4</f>
        <v>559.999999371357</v>
      </c>
      <c r="I46" s="139" t="n">
        <f aca="false">86400*(AVERAGE(A46,D46)-'Raw IRMS Data'!$A$2)</f>
        <v>674.999999371357</v>
      </c>
      <c r="J46" s="0" t="n">
        <f aca="false">B46*250/4095</f>
        <v>0.122100122100122</v>
      </c>
      <c r="K46" s="0" t="n">
        <f aca="false">C46*250/4095</f>
        <v>0</v>
      </c>
      <c r="L46" s="0" t="n">
        <f aca="false">E46*250/4095</f>
        <v>0.0610500610500611</v>
      </c>
      <c r="M46" s="0" t="n">
        <f aca="false">F46*250/4095</f>
        <v>0</v>
      </c>
      <c r="N46" s="0" t="n">
        <f aca="false">J46/$M$1</f>
        <v>0.00122100122100122</v>
      </c>
      <c r="O46" s="0" t="n">
        <f aca="false">K46/$M$1</f>
        <v>0</v>
      </c>
      <c r="P46" s="0" t="n">
        <f aca="false">L46/$M$1</f>
        <v>0.000610500610500611</v>
      </c>
      <c r="Q46" s="0" t="n">
        <f aca="false">M46/$M$1</f>
        <v>0</v>
      </c>
      <c r="R46" s="0" t="n">
        <f aca="false">ABS(N46-O46)</f>
        <v>0.00122100122100122</v>
      </c>
      <c r="S46" s="0" t="n">
        <f aca="false">ABS(P46-Q46)</f>
        <v>0.000610500610500611</v>
      </c>
      <c r="U46" s="0" t="n">
        <f aca="false">ABS((K46*M46-($J$1-J46)*($J$1-L46))/(S46*K46-R46*($J$1-L46)))</f>
        <v>105551</v>
      </c>
      <c r="V46" s="0" t="n">
        <f aca="false">IF(R46=($J$1-J46)/U46,$J$1/S46-$M$1,IF(K46=0,$J$1/S46-$M$1,K46/ABS(R46-($J$1-J46)/U46)))</f>
        <v>211202</v>
      </c>
      <c r="W46" s="0" t="n">
        <f aca="false">IF(K46=0,ABS(($J$1-J46)/N46-($J$1-J46)/U46),ABS((($J$1-J46)-K46)/(K46/V46+O46)))</f>
        <v>105550.998778999</v>
      </c>
    </row>
    <row r="47" customFormat="false" ht="12.75" hidden="false" customHeight="false" outlineLevel="0" collapsed="false">
      <c r="A47" s="143" t="n">
        <v>38929.5937268519</v>
      </c>
      <c r="B47" s="0" t="n">
        <v>1</v>
      </c>
      <c r="C47" s="0" t="n">
        <v>0</v>
      </c>
      <c r="D47" s="143" t="n">
        <v>38929.5937384259</v>
      </c>
      <c r="E47" s="0" t="n">
        <v>1</v>
      </c>
      <c r="F47" s="0" t="n">
        <v>0</v>
      </c>
      <c r="H47" s="139" t="n">
        <f aca="false">I47-'Shorting Summary'!$A$4</f>
        <v>576.499999770895</v>
      </c>
      <c r="I47" s="139" t="n">
        <f aca="false">86400*(AVERAGE(A47,D47)-'Raw IRMS Data'!$A$2)</f>
        <v>691.49999977089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39236111</v>
      </c>
      <c r="B48" s="0" t="n">
        <v>1</v>
      </c>
      <c r="C48" s="0" t="n">
        <v>0</v>
      </c>
      <c r="D48" s="143" t="n">
        <v>38929.5939351852</v>
      </c>
      <c r="E48" s="0" t="n">
        <v>1</v>
      </c>
      <c r="F48" s="0" t="n">
        <v>0</v>
      </c>
      <c r="H48" s="139" t="n">
        <f aca="false">I48-'Shorting Summary'!$A$4</f>
        <v>593.499999972992</v>
      </c>
      <c r="I48" s="139" t="n">
        <f aca="false">86400*(AVERAGE(A48,D48)-'Raw IRMS Data'!$A$2)</f>
        <v>708.49999997299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1203704</v>
      </c>
      <c r="B49" s="0" t="n">
        <v>1</v>
      </c>
      <c r="C49" s="0" t="n">
        <v>0</v>
      </c>
      <c r="D49" s="143" t="n">
        <v>38929.5941319445</v>
      </c>
      <c r="E49" s="0" t="n">
        <v>1</v>
      </c>
      <c r="F49" s="0" t="n">
        <v>0</v>
      </c>
      <c r="H49" s="139" t="n">
        <f aca="false">I49-'Shorting Summary'!$A$4</f>
        <v>610.499999546446</v>
      </c>
      <c r="I49" s="139" t="n">
        <f aca="false">86400*(AVERAGE(A49,D49)-'Raw IRMS Data'!$A$2)</f>
        <v>725.49999954644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3055556</v>
      </c>
      <c r="B50" s="0" t="n">
        <v>1</v>
      </c>
      <c r="C50" s="0" t="n">
        <v>0</v>
      </c>
      <c r="D50" s="143" t="n">
        <v>38929.5943287037</v>
      </c>
      <c r="E50" s="0" t="n">
        <v>1</v>
      </c>
      <c r="F50" s="0" t="n">
        <v>0</v>
      </c>
      <c r="H50" s="139" t="n">
        <f aca="false">I50-'Shorting Summary'!$A$4</f>
        <v>626.999999317341</v>
      </c>
      <c r="I50" s="139" t="n">
        <f aca="false">86400*(AVERAGE(A50,D50)-'Raw IRMS Data'!$A$2)</f>
        <v>741.999999317341</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5023148</v>
      </c>
      <c r="B51" s="0" t="n">
        <v>1</v>
      </c>
      <c r="C51" s="0" t="n">
        <v>0</v>
      </c>
      <c r="D51" s="143" t="n">
        <v>38929.5945138889</v>
      </c>
      <c r="E51" s="0" t="n">
        <v>1</v>
      </c>
      <c r="F51" s="0" t="n">
        <v>0</v>
      </c>
      <c r="H51" s="139" t="n">
        <f aca="false">I51-'Shorting Summary'!$A$4</f>
        <v>643.499999716878</v>
      </c>
      <c r="I51" s="139" t="n">
        <f aca="false">86400*(AVERAGE(A51,D51)-'Raw IRMS Data'!$A$2)</f>
        <v>758.49999971687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6990741</v>
      </c>
      <c r="B52" s="0" t="n">
        <v>1</v>
      </c>
      <c r="C52" s="0" t="n">
        <v>0</v>
      </c>
      <c r="D52" s="143" t="n">
        <v>38929.5947106482</v>
      </c>
      <c r="E52" s="0" t="n">
        <v>1</v>
      </c>
      <c r="F52" s="0" t="n">
        <v>0</v>
      </c>
      <c r="H52" s="139" t="n">
        <f aca="false">I52-'Shorting Summary'!$A$4</f>
        <v>660.499999918975</v>
      </c>
      <c r="I52" s="139" t="n">
        <f aca="false">86400*(AVERAGE(A52,D52)-'Raw IRMS Data'!$A$2)</f>
        <v>775.49999991897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8958333</v>
      </c>
      <c r="B53" s="0" t="n">
        <v>1</v>
      </c>
      <c r="C53" s="0" t="n">
        <v>0</v>
      </c>
      <c r="D53" s="143" t="n">
        <v>38929.5949074074</v>
      </c>
      <c r="E53" s="0" t="n">
        <v>1</v>
      </c>
      <c r="F53" s="0" t="n">
        <v>0</v>
      </c>
      <c r="H53" s="139" t="n">
        <f aca="false">I53-'Shorting Summary'!$A$4</f>
        <v>677.499999492429</v>
      </c>
      <c r="I53" s="139" t="n">
        <f aca="false">86400*(AVERAGE(A53,D53)-'Raw IRMS Data'!$A$2)</f>
        <v>792.49999949242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0925926</v>
      </c>
      <c r="B54" s="0" t="n">
        <v>1</v>
      </c>
      <c r="C54" s="0" t="n">
        <v>0</v>
      </c>
      <c r="D54" s="143" t="n">
        <v>38929.5951041667</v>
      </c>
      <c r="E54" s="0" t="n">
        <v>1</v>
      </c>
      <c r="F54" s="0" t="n">
        <v>0</v>
      </c>
      <c r="H54" s="139" t="n">
        <f aca="false">I54-'Shorting Summary'!$A$4</f>
        <v>694.499999694526</v>
      </c>
      <c r="I54" s="139" t="n">
        <f aca="false">86400*(AVERAGE(A54,D54)-'Raw IRMS Data'!$A$2)</f>
        <v>809.49999969452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2777778</v>
      </c>
      <c r="B55" s="0" t="n">
        <v>1</v>
      </c>
      <c r="C55" s="0" t="n">
        <v>0</v>
      </c>
      <c r="D55" s="143" t="n">
        <v>38929.5953009259</v>
      </c>
      <c r="E55" s="0" t="n">
        <v>1</v>
      </c>
      <c r="F55" s="0" t="n">
        <v>0</v>
      </c>
      <c r="H55" s="139" t="n">
        <f aca="false">I55-'Shorting Summary'!$A$4</f>
        <v>711.000000094064</v>
      </c>
      <c r="I55" s="139" t="n">
        <f aca="false">86400*(AVERAGE(A55,D55)-'Raw IRMS Data'!$A$2)</f>
        <v>826.00000009406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474537</v>
      </c>
      <c r="B56" s="0" t="n">
        <v>1</v>
      </c>
      <c r="C56" s="0" t="n">
        <v>0</v>
      </c>
      <c r="D56" s="143" t="n">
        <v>38929.5954861111</v>
      </c>
      <c r="E56" s="0" t="n">
        <v>1</v>
      </c>
      <c r="F56" s="0" t="n">
        <v>0</v>
      </c>
      <c r="H56" s="139" t="n">
        <f aca="false">I56-'Shorting Summary'!$A$4</f>
        <v>727.499999864958</v>
      </c>
      <c r="I56" s="139" t="n">
        <f aca="false">86400*(AVERAGE(A56,D56)-'Raw IRMS Data'!$A$2)</f>
        <v>842.49999986495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6712963</v>
      </c>
      <c r="B57" s="0" t="n">
        <v>1</v>
      </c>
      <c r="C57" s="0" t="n">
        <v>0</v>
      </c>
      <c r="D57" s="143" t="n">
        <v>38929.5956828704</v>
      </c>
      <c r="E57" s="0" t="n">
        <v>1</v>
      </c>
      <c r="F57" s="0" t="n">
        <v>0</v>
      </c>
      <c r="H57" s="139" t="n">
        <f aca="false">I57-'Shorting Summary'!$A$4</f>
        <v>744.499999438413</v>
      </c>
      <c r="I57" s="139" t="n">
        <f aca="false">86400*(AVERAGE(A57,D57)-'Raw IRMS Data'!$A$2)</f>
        <v>859.499999438413</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8680556</v>
      </c>
      <c r="B58" s="0" t="n">
        <v>1</v>
      </c>
      <c r="C58" s="0" t="n">
        <v>0</v>
      </c>
      <c r="D58" s="143" t="n">
        <v>38929.5958796296</v>
      </c>
      <c r="E58" s="0" t="n">
        <v>1</v>
      </c>
      <c r="F58" s="0" t="n">
        <v>0</v>
      </c>
      <c r="H58" s="139" t="n">
        <f aca="false">I58-'Shorting Summary'!$A$4</f>
        <v>761.500000269152</v>
      </c>
      <c r="I58" s="139" t="n">
        <f aca="false">86400*(AVERAGE(A58,D58)-'Raw IRMS Data'!$A$2)</f>
        <v>876.50000026915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0648148</v>
      </c>
      <c r="B59" s="0" t="n">
        <v>1</v>
      </c>
      <c r="C59" s="0" t="n">
        <v>0</v>
      </c>
      <c r="D59" s="143" t="n">
        <v>38929.5960763889</v>
      </c>
      <c r="E59" s="0" t="n">
        <v>1</v>
      </c>
      <c r="F59" s="0" t="n">
        <v>0</v>
      </c>
      <c r="H59" s="139" t="n">
        <f aca="false">I59-'Shorting Summary'!$A$4</f>
        <v>778.499999842607</v>
      </c>
      <c r="I59" s="139" t="n">
        <f aca="false">86400*(AVERAGE(A59,D59)-'Raw IRMS Data'!$A$2)</f>
        <v>893.499999842607</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25</v>
      </c>
      <c r="B60" s="0" t="n">
        <v>1</v>
      </c>
      <c r="C60" s="0" t="n">
        <v>0</v>
      </c>
      <c r="D60" s="143" t="n">
        <v>38929.5962731482</v>
      </c>
      <c r="E60" s="0" t="n">
        <v>1</v>
      </c>
      <c r="F60" s="0" t="n">
        <v>0</v>
      </c>
      <c r="H60" s="139" t="n">
        <f aca="false">I60-'Shorting Summary'!$A$4</f>
        <v>794.999999613501</v>
      </c>
      <c r="I60" s="139" t="n">
        <f aca="false">86400*(AVERAGE(A60,D60)-'Raw IRMS Data'!$A$2)</f>
        <v>909.99999961350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4467593</v>
      </c>
      <c r="B61" s="0" t="n">
        <v>1</v>
      </c>
      <c r="C61" s="0" t="n">
        <v>0</v>
      </c>
      <c r="D61" s="143" t="n">
        <v>38929.5964583333</v>
      </c>
      <c r="E61" s="0" t="n">
        <v>1</v>
      </c>
      <c r="F61" s="0" t="n">
        <v>0</v>
      </c>
      <c r="H61" s="139" t="n">
        <f aca="false">I61-'Shorting Summary'!$A$4</f>
        <v>811.499999384396</v>
      </c>
      <c r="I61" s="139" t="n">
        <f aca="false">86400*(AVERAGE(A61,D61)-'Raw IRMS Data'!$A$2)</f>
        <v>926.499999384396</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6435185</v>
      </c>
      <c r="B62" s="0" t="n">
        <v>1</v>
      </c>
      <c r="C62" s="0" t="n">
        <v>0</v>
      </c>
      <c r="D62" s="143" t="n">
        <v>38929.5966550926</v>
      </c>
      <c r="E62" s="0" t="n">
        <v>1</v>
      </c>
      <c r="F62" s="0" t="n">
        <v>0</v>
      </c>
      <c r="H62" s="139" t="n">
        <f aca="false">I62-'Shorting Summary'!$A$4</f>
        <v>828.500000215136</v>
      </c>
      <c r="I62" s="139" t="n">
        <f aca="false">86400*(AVERAGE(A62,D62)-'Raw IRMS Data'!$A$2)</f>
        <v>943.50000021513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8402778</v>
      </c>
      <c r="B63" s="0" t="n">
        <v>1</v>
      </c>
      <c r="C63" s="0" t="n">
        <v>0</v>
      </c>
      <c r="D63" s="143" t="n">
        <v>38929.5968518519</v>
      </c>
      <c r="E63" s="0" t="n">
        <v>1</v>
      </c>
      <c r="F63" s="0" t="n">
        <v>0</v>
      </c>
      <c r="H63" s="139" t="n">
        <f aca="false">I63-'Shorting Summary'!$A$4</f>
        <v>845.49999978859</v>
      </c>
      <c r="I63" s="139" t="n">
        <f aca="false">86400*(AVERAGE(A63,D63)-'Raw IRMS Data'!$A$2)</f>
        <v>960.4999997885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037037</v>
      </c>
      <c r="B64" s="0" t="n">
        <v>1</v>
      </c>
      <c r="C64" s="0" t="n">
        <v>0</v>
      </c>
      <c r="D64" s="143" t="n">
        <v>38929.5970486111</v>
      </c>
      <c r="E64" s="0" t="n">
        <v>1</v>
      </c>
      <c r="F64" s="0" t="n">
        <v>0</v>
      </c>
      <c r="H64" s="139" t="n">
        <f aca="false">I64-'Shorting Summary'!$A$4</f>
        <v>862.499999362044</v>
      </c>
      <c r="I64" s="139" t="n">
        <f aca="false">86400*(AVERAGE(A64,D64)-'Raw IRMS Data'!$A$2)</f>
        <v>977.49999936204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2222222</v>
      </c>
      <c r="B65" s="0" t="n">
        <v>1</v>
      </c>
      <c r="C65" s="0" t="n">
        <v>0</v>
      </c>
      <c r="D65" s="143" t="n">
        <v>38929.5972453704</v>
      </c>
      <c r="E65" s="0" t="n">
        <v>1</v>
      </c>
      <c r="F65" s="0" t="n">
        <v>0</v>
      </c>
      <c r="H65" s="139" t="n">
        <f aca="false">I65-'Shorting Summary'!$A$4</f>
        <v>878.999999761581</v>
      </c>
      <c r="I65" s="139" t="n">
        <f aca="false">86400*(AVERAGE(A65,D65)-'Raw IRMS Data'!$A$2)</f>
        <v>993.99999976158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4189815</v>
      </c>
      <c r="B66" s="0" t="n">
        <v>1</v>
      </c>
      <c r="C66" s="0" t="n">
        <v>0</v>
      </c>
      <c r="D66" s="143" t="n">
        <v>38929.5974305556</v>
      </c>
      <c r="E66" s="0" t="n">
        <v>1</v>
      </c>
      <c r="F66" s="0" t="n">
        <v>0</v>
      </c>
      <c r="H66" s="139" t="n">
        <f aca="false">I66-'Shorting Summary'!$A$4</f>
        <v>895.500000161119</v>
      </c>
      <c r="I66" s="139" t="n">
        <f aca="false">86400*(AVERAGE(A66,D66)-'Raw IRMS Data'!$A$2)</f>
        <v>1010.5000001611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6157407</v>
      </c>
      <c r="B67" s="0" t="n">
        <v>1</v>
      </c>
      <c r="C67" s="0" t="n">
        <v>0</v>
      </c>
      <c r="D67" s="143" t="n">
        <v>38929.5976273148</v>
      </c>
      <c r="E67" s="0" t="n">
        <v>1</v>
      </c>
      <c r="F67" s="0" t="n">
        <v>0</v>
      </c>
      <c r="H67" s="139" t="n">
        <f aca="false">I67-'Shorting Summary'!$A$4</f>
        <v>912.499999734573</v>
      </c>
      <c r="I67" s="139" t="n">
        <f aca="false">86400*(AVERAGE(A67,D67)-'Raw IRMS Data'!$A$2)</f>
        <v>1027.49999973457</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8125</v>
      </c>
      <c r="B68" s="0" t="n">
        <v>1</v>
      </c>
      <c r="C68" s="0" t="n">
        <v>0</v>
      </c>
      <c r="D68" s="143" t="n">
        <v>38929.5978240741</v>
      </c>
      <c r="E68" s="0" t="n">
        <v>1</v>
      </c>
      <c r="F68" s="0" t="n">
        <v>0</v>
      </c>
      <c r="H68" s="139" t="n">
        <f aca="false">I68-'Shorting Summary'!$A$4</f>
        <v>929.499999308027</v>
      </c>
      <c r="I68" s="139" t="n">
        <f aca="false">86400*(AVERAGE(A68,D68)-'Raw IRMS Data'!$A$2)</f>
        <v>1044.4999993080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80092593</v>
      </c>
      <c r="B69" s="0" t="n">
        <v>1</v>
      </c>
      <c r="C69" s="0" t="n">
        <v>0</v>
      </c>
      <c r="D69" s="143" t="n">
        <v>38929.5980208333</v>
      </c>
      <c r="E69" s="0" t="n">
        <v>1</v>
      </c>
      <c r="F69" s="0" t="n">
        <v>0</v>
      </c>
      <c r="H69" s="139" t="n">
        <f aca="false">I69-'Shorting Summary'!$A$4</f>
        <v>946.500000138767</v>
      </c>
      <c r="I69" s="139" t="n">
        <f aca="false">86400*(AVERAGE(A69,D69)-'Raw IRMS Data'!$A$2)</f>
        <v>1061.5000001387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1944444</v>
      </c>
      <c r="B70" s="0" t="n">
        <v>1</v>
      </c>
      <c r="C70" s="0" t="n">
        <v>0</v>
      </c>
      <c r="D70" s="143" t="n">
        <v>38929.5982175926</v>
      </c>
      <c r="E70" s="0" t="n">
        <v>1</v>
      </c>
      <c r="F70" s="0" t="n">
        <v>0</v>
      </c>
      <c r="H70" s="139" t="n">
        <f aca="false">I70-'Shorting Summary'!$A$4</f>
        <v>962.999999909662</v>
      </c>
      <c r="I70" s="139" t="n">
        <f aca="false">86400*(AVERAGE(A70,D70)-'Raw IRMS Data'!$A$2)</f>
        <v>1077.99999990966</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3912037</v>
      </c>
      <c r="B71" s="0" t="n">
        <v>1</v>
      </c>
      <c r="C71" s="0" t="n">
        <v>0</v>
      </c>
      <c r="D71" s="143" t="n">
        <v>38929.5984143519</v>
      </c>
      <c r="E71" s="0" t="n">
        <v>1</v>
      </c>
      <c r="F71" s="0" t="n">
        <v>0</v>
      </c>
      <c r="H71" s="139" t="n">
        <f aca="false">I71-'Shorting Summary'!$A$4</f>
        <v>979.999999483116</v>
      </c>
      <c r="I71" s="139" t="n">
        <f aca="false">86400*(AVERAGE(A71,D71)-'Raw IRMS Data'!$A$2)</f>
        <v>1094.9999994831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587963</v>
      </c>
      <c r="B72" s="0" t="n">
        <v>1</v>
      </c>
      <c r="C72" s="0" t="n">
        <v>0</v>
      </c>
      <c r="D72" s="143" t="n">
        <v>38929.598599537</v>
      </c>
      <c r="E72" s="0" t="n">
        <v>1</v>
      </c>
      <c r="F72" s="0" t="n">
        <v>0</v>
      </c>
      <c r="H72" s="139" t="n">
        <f aca="false">I72-'Shorting Summary'!$A$4</f>
        <v>996.499999882653</v>
      </c>
      <c r="I72" s="139" t="n">
        <f aca="false">86400*(AVERAGE(A72,D72)-'Raw IRMS Data'!$A$2)</f>
        <v>1111.4999998826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7847222</v>
      </c>
      <c r="B73" s="0" t="n">
        <v>1</v>
      </c>
      <c r="C73" s="0" t="n">
        <v>0</v>
      </c>
      <c r="D73" s="143" t="n">
        <v>38929.5987962963</v>
      </c>
      <c r="E73" s="0" t="n">
        <v>1</v>
      </c>
      <c r="F73" s="0" t="n">
        <v>0</v>
      </c>
      <c r="H73" s="139" t="n">
        <f aca="false">I73-'Shorting Summary'!$A$4</f>
        <v>1013.50000008475</v>
      </c>
      <c r="I73" s="139" t="n">
        <f aca="false">86400*(AVERAGE(A73,D73)-'Raw IRMS Data'!$A$2)</f>
        <v>1128.5000000847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89699074</v>
      </c>
      <c r="B74" s="0" t="n">
        <v>1</v>
      </c>
      <c r="C74" s="0" t="n">
        <v>0</v>
      </c>
      <c r="D74" s="143" t="n">
        <v>38929.5989930556</v>
      </c>
      <c r="E74" s="0" t="n">
        <v>1</v>
      </c>
      <c r="F74" s="0" t="n">
        <v>0</v>
      </c>
      <c r="H74" s="139" t="n">
        <f aca="false">I74-'Shorting Summary'!$A$4</f>
        <v>1029.99999985565</v>
      </c>
      <c r="I74" s="139" t="n">
        <f aca="false">86400*(AVERAGE(A74,D74)-'Raw IRMS Data'!$A$2)</f>
        <v>1144.99999985565</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1666667</v>
      </c>
      <c r="B75" s="0" t="n">
        <v>1</v>
      </c>
      <c r="C75" s="0" t="n">
        <v>0</v>
      </c>
      <c r="D75" s="143" t="n">
        <v>38929.5991898148</v>
      </c>
      <c r="E75" s="0" t="n">
        <v>1</v>
      </c>
      <c r="F75" s="0" t="n">
        <v>0</v>
      </c>
      <c r="H75" s="139" t="n">
        <f aca="false">I75-'Shorting Summary'!$A$4</f>
        <v>1046.9999994291</v>
      </c>
      <c r="I75" s="139" t="n">
        <f aca="false">86400*(AVERAGE(A75,D75)-'Raw IRMS Data'!$A$2)</f>
        <v>1161.9999994291</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3" t="n">
        <v>38929.5993634259</v>
      </c>
      <c r="B76" s="0" t="n">
        <v>1</v>
      </c>
      <c r="C76" s="0" t="n">
        <v>0</v>
      </c>
      <c r="D76" s="143" t="n">
        <v>38929.599375</v>
      </c>
      <c r="E76" s="0" t="n">
        <v>1</v>
      </c>
      <c r="F76" s="0" t="n">
        <v>0</v>
      </c>
      <c r="H76" s="139" t="n">
        <f aca="false">I76-'Shorting Summary'!$A$4</f>
        <v>1063.49999982864</v>
      </c>
      <c r="I76" s="139" t="n">
        <f aca="false">86400*(AVERAGE(A76,D76)-'Raw IRMS Data'!$A$2)</f>
        <v>1178.499999828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5601852</v>
      </c>
      <c r="B77" s="0" t="n">
        <v>1</v>
      </c>
      <c r="C77" s="0" t="n">
        <v>0</v>
      </c>
      <c r="D77" s="143" t="n">
        <v>38929.5995717593</v>
      </c>
      <c r="E77" s="0" t="n">
        <v>1</v>
      </c>
      <c r="F77" s="0" t="n">
        <v>0</v>
      </c>
      <c r="H77" s="139" t="n">
        <f aca="false">I77-'Shorting Summary'!$A$4</f>
        <v>1080.50000003073</v>
      </c>
      <c r="I77" s="139" t="n">
        <f aca="false">86400*(AVERAGE(A77,D77)-'Raw IRMS Data'!$A$2)</f>
        <v>1195.50000003073</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7569444</v>
      </c>
      <c r="B78" s="0" t="n">
        <v>1</v>
      </c>
      <c r="C78" s="0" t="n">
        <v>0</v>
      </c>
      <c r="D78" s="143" t="n">
        <v>38929.5997685185</v>
      </c>
      <c r="E78" s="0" t="n">
        <v>1</v>
      </c>
      <c r="F78" s="0" t="n">
        <v>0</v>
      </c>
      <c r="H78" s="139" t="n">
        <f aca="false">I78-'Shorting Summary'!$A$4</f>
        <v>1097.49999960419</v>
      </c>
      <c r="I78" s="139" t="n">
        <f aca="false">86400*(AVERAGE(A78,D78)-'Raw IRMS Data'!$A$2)</f>
        <v>1212.4999996041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5999421296</v>
      </c>
      <c r="B79" s="0" t="n">
        <v>1</v>
      </c>
      <c r="C79" s="0" t="n">
        <v>0</v>
      </c>
      <c r="D79" s="143" t="n">
        <v>38929.5999652778</v>
      </c>
      <c r="E79" s="0" t="n">
        <v>1</v>
      </c>
      <c r="F79" s="0" t="n">
        <v>0</v>
      </c>
      <c r="H79" s="139" t="n">
        <f aca="false">I79-'Shorting Summary'!$A$4</f>
        <v>1113.99999937508</v>
      </c>
      <c r="I79" s="139" t="n">
        <f aca="false">86400*(AVERAGE(A79,D79)-'Raw IRMS Data'!$A$2)</f>
        <v>1228.9999993750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1388889</v>
      </c>
      <c r="B80" s="0" t="n">
        <v>1</v>
      </c>
      <c r="C80" s="0" t="n">
        <v>0</v>
      </c>
      <c r="D80" s="143" t="n">
        <v>38929.600162037</v>
      </c>
      <c r="E80" s="0" t="n">
        <v>1</v>
      </c>
      <c r="F80" s="0" t="n">
        <v>0</v>
      </c>
      <c r="H80" s="139" t="n">
        <f aca="false">I80-'Shorting Summary'!$A$4</f>
        <v>1131.00000020582</v>
      </c>
      <c r="I80" s="139" t="n">
        <f aca="false">86400*(AVERAGE(A80,D80)-'Raw IRMS Data'!$A$2)</f>
        <v>1246.00000020582</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3356481</v>
      </c>
      <c r="B81" s="0" t="n">
        <v>1</v>
      </c>
      <c r="C81" s="0" t="n">
        <v>0</v>
      </c>
      <c r="D81" s="143" t="n">
        <v>38929.6003472222</v>
      </c>
      <c r="E81" s="0" t="n">
        <v>1</v>
      </c>
      <c r="F81" s="0" t="n">
        <v>0</v>
      </c>
      <c r="H81" s="139" t="n">
        <f aca="false">I81-'Shorting Summary'!$A$4</f>
        <v>1147.49999997672</v>
      </c>
      <c r="I81" s="139" t="n">
        <f aca="false">86400*(AVERAGE(A81,D81)-'Raw IRMS Data'!$A$2)</f>
        <v>1262.4999999767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5324074</v>
      </c>
      <c r="B82" s="0" t="n">
        <v>1</v>
      </c>
      <c r="C82" s="0" t="n">
        <v>0</v>
      </c>
      <c r="D82" s="143" t="n">
        <v>38929.6005439815</v>
      </c>
      <c r="E82" s="0" t="n">
        <v>1</v>
      </c>
      <c r="F82" s="0" t="n">
        <v>0</v>
      </c>
      <c r="H82" s="139" t="n">
        <f aca="false">I82-'Shorting Summary'!$A$4</f>
        <v>1164.49999955017</v>
      </c>
      <c r="I82" s="139" t="n">
        <f aca="false">86400*(AVERAGE(A82,D82)-'Raw IRMS Data'!$A$2)</f>
        <v>1279.49999955017</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3" t="n">
        <v>38929.6007291667</v>
      </c>
      <c r="B83" s="0" t="n">
        <v>1</v>
      </c>
      <c r="C83" s="0" t="n">
        <v>1</v>
      </c>
      <c r="D83" s="143" t="n">
        <v>38929.6007407407</v>
      </c>
      <c r="E83" s="0" t="n">
        <v>1</v>
      </c>
      <c r="F83" s="0" t="n">
        <v>0</v>
      </c>
      <c r="H83" s="139" t="n">
        <f aca="false">I83-'Shorting Summary'!$A$4</f>
        <v>1181.49999975227</v>
      </c>
      <c r="I83" s="139" t="n">
        <f aca="false">86400*(AVERAGE(A83,D83)-'Raw IRMS Data'!$A$2)</f>
        <v>1296.49999975227</v>
      </c>
      <c r="J83" s="0" t="n">
        <f aca="false">B83*250/4095</f>
        <v>0.0610500610500611</v>
      </c>
      <c r="K83" s="0" t="n">
        <f aca="false">C83*250/4095</f>
        <v>0.0610500610500611</v>
      </c>
      <c r="L83" s="0" t="n">
        <f aca="false">E83*250/4095</f>
        <v>0.0610500610500611</v>
      </c>
      <c r="M83" s="0" t="n">
        <f aca="false">F83*250/4095</f>
        <v>0</v>
      </c>
      <c r="N83" s="0" t="n">
        <f aca="false">J83/$M$1</f>
        <v>0.000610500610500611</v>
      </c>
      <c r="O83" s="0" t="n">
        <f aca="false">K83/$M$1</f>
        <v>0.000610500610500611</v>
      </c>
      <c r="P83" s="0" t="n">
        <f aca="false">L83/$M$1</f>
        <v>0.000610500610500611</v>
      </c>
      <c r="Q83" s="0" t="n">
        <f aca="false">M83/$M$1</f>
        <v>0</v>
      </c>
      <c r="R83" s="0" t="n">
        <f aca="false">ABS(N83-O83)</f>
        <v>0</v>
      </c>
      <c r="S83" s="0" t="n">
        <f aca="false">ABS(P83-Q83)</f>
        <v>0.000610500610500611</v>
      </c>
      <c r="U83" s="0" t="n">
        <f aca="false">ABS((K83*M83-($J$1-J83)*($J$1-L83))/(S83*K83-R83*($J$1-L83)))</f>
        <v>446062848.04</v>
      </c>
      <c r="V83" s="0" t="n">
        <f aca="false">IF(R83=($J$1-J83)/U83,$J$1/S83-$M$1,IF(K83=0,$J$1/S83-$M$1,K83/ABS(R83-($J$1-J83)/U83)))</f>
        <v>211202</v>
      </c>
      <c r="W83" s="0" t="n">
        <f aca="false">IF(K83=0,ABS(($J$1-J83)/N83-($J$1-J83)/U83),ABS((($J$1-J83)-K83)/(K83/V83+O83)))</f>
        <v>211002.094651257</v>
      </c>
    </row>
    <row r="84" customFormat="false" ht="12.75" hidden="false" customHeight="false" outlineLevel="0" collapsed="false">
      <c r="A84" s="143" t="n">
        <v>38929.6009143519</v>
      </c>
      <c r="B84" s="0" t="n">
        <v>1</v>
      </c>
      <c r="C84" s="0" t="n">
        <v>1</v>
      </c>
      <c r="D84" s="143" t="n">
        <v>38929.6009375</v>
      </c>
      <c r="E84" s="0" t="n">
        <v>1</v>
      </c>
      <c r="F84" s="0" t="n">
        <v>0</v>
      </c>
      <c r="H84" s="139" t="n">
        <f aca="false">I84-'Shorting Summary'!$A$4</f>
        <v>1198.00000015181</v>
      </c>
      <c r="I84" s="139" t="n">
        <f aca="false">86400*(AVERAGE(A84,D84)-'Raw IRMS Data'!$A$2)</f>
        <v>1313.00000015181</v>
      </c>
      <c r="J84" s="0" t="n">
        <f aca="false">B84*250/4095</f>
        <v>0.0610500610500611</v>
      </c>
      <c r="K84" s="0" t="n">
        <f aca="false">C84*250/4095</f>
        <v>0.0610500610500611</v>
      </c>
      <c r="L84" s="0" t="n">
        <f aca="false">E84*250/4095</f>
        <v>0.0610500610500611</v>
      </c>
      <c r="M84" s="0" t="n">
        <f aca="false">F84*250/4095</f>
        <v>0</v>
      </c>
      <c r="N84" s="0" t="n">
        <f aca="false">J84/$M$1</f>
        <v>0.000610500610500611</v>
      </c>
      <c r="O84" s="0" t="n">
        <f aca="false">K84/$M$1</f>
        <v>0.000610500610500611</v>
      </c>
      <c r="P84" s="0" t="n">
        <f aca="false">L84/$M$1</f>
        <v>0.000610500610500611</v>
      </c>
      <c r="Q84" s="0" t="n">
        <f aca="false">M84/$M$1</f>
        <v>0</v>
      </c>
      <c r="R84" s="0" t="n">
        <f aca="false">ABS(N84-O84)</f>
        <v>0</v>
      </c>
      <c r="S84" s="0" t="n">
        <f aca="false">ABS(P84-Q84)</f>
        <v>0.000610500610500611</v>
      </c>
      <c r="U84" s="0" t="n">
        <f aca="false">ABS((K84*M84-($J$1-J84)*($J$1-L84))/(S84*K84-R84*($J$1-L84)))</f>
        <v>446062848.04</v>
      </c>
      <c r="V84" s="0" t="n">
        <f aca="false">IF(R84=($J$1-J84)/U84,$J$1/S84-$M$1,IF(K84=0,$J$1/S84-$M$1,K84/ABS(R84-($J$1-J84)/U84)))</f>
        <v>211202</v>
      </c>
      <c r="W84" s="0" t="n">
        <f aca="false">IF(K84=0,ABS(($J$1-J84)/N84-($J$1-J84)/U84),ABS((($J$1-J84)-K84)/(K84/V84+O84)))</f>
        <v>211002.094651257</v>
      </c>
    </row>
    <row r="85" customFormat="false" ht="12.75" hidden="false" customHeight="false" outlineLevel="0" collapsed="false">
      <c r="A85" s="143" t="n">
        <v>38929.6011111111</v>
      </c>
      <c r="B85" s="0" t="n">
        <v>2</v>
      </c>
      <c r="C85" s="0" t="n">
        <v>1</v>
      </c>
      <c r="D85" s="143" t="n">
        <v>38929.6011342593</v>
      </c>
      <c r="E85" s="0" t="n">
        <v>2</v>
      </c>
      <c r="F85" s="0" t="n">
        <v>1</v>
      </c>
      <c r="H85" s="139" t="n">
        <f aca="false">I85-'Shorting Summary'!$A$4</f>
        <v>1214.99999972526</v>
      </c>
      <c r="I85" s="139" t="n">
        <f aca="false">86400*(AVERAGE(A85,D85)-'Raw IRMS Data'!$A$2)</f>
        <v>1329.99999972526</v>
      </c>
      <c r="J85" s="0" t="n">
        <f aca="false">B85*250/4095</f>
        <v>0.122100122100122</v>
      </c>
      <c r="K85" s="0" t="n">
        <f aca="false">C85*250/4095</f>
        <v>0.0610500610500611</v>
      </c>
      <c r="L85" s="0" t="n">
        <f aca="false">E85*250/4095</f>
        <v>0.122100122100122</v>
      </c>
      <c r="M85" s="0" t="n">
        <f aca="false">F85*250/4095</f>
        <v>0.0610500610500611</v>
      </c>
      <c r="N85" s="0" t="n">
        <f aca="false">J85/$M$1</f>
        <v>0.00122100122100122</v>
      </c>
      <c r="O85" s="0" t="n">
        <f aca="false">K85/$M$1</f>
        <v>0.000610500610500611</v>
      </c>
      <c r="P85" s="0" t="n">
        <f aca="false">L85/$M$1</f>
        <v>0.00122100122100122</v>
      </c>
      <c r="Q85" s="0" t="n">
        <f aca="false">M85/$M$1</f>
        <v>0.000610500610500611</v>
      </c>
      <c r="R85" s="0" t="n">
        <f aca="false">ABS(N85-O85)</f>
        <v>0.000610500610500611</v>
      </c>
      <c r="S85" s="0" t="n">
        <f aca="false">ABS(P85-Q85)</f>
        <v>0.000610500610500611</v>
      </c>
      <c r="U85" s="0" t="n">
        <f aca="false">ABS((K85*M85-($J$1-J85)*($J$1-L85))/(S85*K85-R85*($J$1-L85)))</f>
        <v>211202</v>
      </c>
      <c r="V85" s="0" t="n">
        <f aca="false">IF(R85=($J$1-J85)/U85,$J$1/S85-$M$1,IF(K85=0,$J$1/S85-$M$1,K85/ABS(R85-($J$1-J85)/U85)))</f>
        <v>211201.999999949</v>
      </c>
      <c r="W85" s="0" t="n">
        <f aca="false">IF(K85=0,ABS(($J$1-J85)/N85-($J$1-J85)/U85),ABS((($J$1-J85)-K85)/(K85/V85+O85)))</f>
        <v>210902.141976886</v>
      </c>
    </row>
    <row r="86" customFormat="false" ht="12.75" hidden="false" customHeight="false" outlineLevel="0" collapsed="false">
      <c r="A86" s="143" t="n">
        <v>38929.6013078704</v>
      </c>
      <c r="B86" s="0" t="n">
        <v>2</v>
      </c>
      <c r="C86" s="0" t="n">
        <v>2</v>
      </c>
      <c r="D86" s="143" t="n">
        <v>38929.6013194444</v>
      </c>
      <c r="E86" s="0" t="n">
        <v>2</v>
      </c>
      <c r="F86" s="0" t="n">
        <v>1</v>
      </c>
      <c r="H86" s="139" t="n">
        <f aca="false">I86-'Shorting Summary'!$A$4</f>
        <v>1231.49999949615</v>
      </c>
      <c r="I86" s="139" t="n">
        <f aca="false">86400*(AVERAGE(A86,D86)-'Raw IRMS Data'!$A$2)</f>
        <v>1346.49999949615</v>
      </c>
      <c r="J86" s="0" t="n">
        <f aca="false">B86*250/4095</f>
        <v>0.122100122100122</v>
      </c>
      <c r="K86" s="0" t="n">
        <f aca="false">C86*250/4095</f>
        <v>0.122100122100122</v>
      </c>
      <c r="L86" s="0" t="n">
        <f aca="false">E86*250/4095</f>
        <v>0.122100122100122</v>
      </c>
      <c r="M86" s="0" t="n">
        <f aca="false">F86*250/4095</f>
        <v>0.0610500610500611</v>
      </c>
      <c r="N86" s="0" t="n">
        <f aca="false">J86/$M$1</f>
        <v>0.00122100122100122</v>
      </c>
      <c r="O86" s="0" t="n">
        <f aca="false">K86/$M$1</f>
        <v>0.00122100122100122</v>
      </c>
      <c r="P86" s="0" t="n">
        <f aca="false">L86/$M$1</f>
        <v>0.00122100122100122</v>
      </c>
      <c r="Q86" s="0" t="n">
        <f aca="false">M86/$M$1</f>
        <v>0.000610500610500611</v>
      </c>
      <c r="R86" s="0" t="n">
        <f aca="false">ABS(N86-O86)</f>
        <v>0</v>
      </c>
      <c r="S86" s="0" t="n">
        <f aca="false">ABS(P86-Q86)</f>
        <v>0.000610500610500611</v>
      </c>
      <c r="U86" s="0" t="n">
        <f aca="false">ABS((K86*M86-($J$1-J86)*($J$1-L86))/(S86*K86-R86*($J$1-L86)))</f>
        <v>222820172.02</v>
      </c>
      <c r="V86" s="0" t="n">
        <f aca="false">IF(R86=($J$1-J86)/U86,$J$1/S86-$M$1,IF(K86=0,$J$1/S86-$M$1,K86/ABS(R86-($J$1-J86)/U86)))</f>
        <v>211101.905259069</v>
      </c>
      <c r="W86" s="0" t="n">
        <f aca="false">IF(K86=0,ABS(($J$1-J86)/N86-($J$1-J86)/U86),ABS((($J$1-J86)-K86)/(K86/V86+O86)))</f>
        <v>105401.070999658</v>
      </c>
    </row>
    <row r="87" customFormat="false" ht="12.75" hidden="false" customHeight="false" outlineLevel="0" collapsed="false">
      <c r="A87" s="143" t="n">
        <v>38929.6015046296</v>
      </c>
      <c r="B87" s="0" t="n">
        <v>1138</v>
      </c>
      <c r="C87" s="0" t="n">
        <v>1186</v>
      </c>
      <c r="D87" s="143" t="n">
        <v>38929.6015162037</v>
      </c>
      <c r="E87" s="0" t="n">
        <v>1083</v>
      </c>
      <c r="F87" s="0" t="n">
        <v>1054</v>
      </c>
      <c r="H87" s="139" t="n">
        <f aca="false">I87-'Shorting Summary'!$A$4</f>
        <v>1248.49999969825</v>
      </c>
      <c r="I87" s="139" t="n">
        <f aca="false">86400*(AVERAGE(A87,D87)-'Raw IRMS Data'!$A$2)</f>
        <v>1363.49999969825</v>
      </c>
      <c r="J87" s="0" t="n">
        <f aca="false">B87*250/4095</f>
        <v>69.4749694749695</v>
      </c>
      <c r="K87" s="0" t="n">
        <f aca="false">C87*250/4095</f>
        <v>72.4053724053724</v>
      </c>
      <c r="L87" s="0" t="n">
        <f aca="false">E87*250/4095</f>
        <v>66.1172161172161</v>
      </c>
      <c r="M87" s="0" t="n">
        <f aca="false">F87*250/4095</f>
        <v>64.3467643467644</v>
      </c>
      <c r="N87" s="0" t="n">
        <f aca="false">J87/$M$1</f>
        <v>0.694749694749695</v>
      </c>
      <c r="O87" s="0" t="n">
        <f aca="false">K87/$M$1</f>
        <v>0.724053724053724</v>
      </c>
      <c r="P87" s="0" t="n">
        <f aca="false">L87/$M$1</f>
        <v>0.661172161172161</v>
      </c>
      <c r="Q87" s="0" t="n">
        <f aca="false">M87/$M$1</f>
        <v>0.643467643467643</v>
      </c>
      <c r="R87" s="0" t="n">
        <f aca="false">ABS(N87-O87)</f>
        <v>0.0293040293040293</v>
      </c>
      <c r="S87" s="0" t="n">
        <f aca="false">ABS(P87-Q87)</f>
        <v>0.0177045177045178</v>
      </c>
      <c r="U87" s="0" t="n">
        <f aca="false">ABS((K87*M87-($J$1-J87)*($J$1-L87))/(S87*K87-R87*($J$1-L87)))</f>
        <v>1633.24618128845</v>
      </c>
      <c r="V87" s="0" t="n">
        <f aca="false">IF(R87=($J$1-J87)/U87,$J$1/S87-$M$1,IF(K87=0,$J$1/S87-$M$1,K87/ABS(R87-($J$1-J87)/U87)))</f>
        <v>10138.2360923714</v>
      </c>
      <c r="W87" s="0" t="n">
        <f aca="false">IF(K87=0,ABS(($J$1-J87)/N87-($J$1-J87)/U87),ABS((($J$1-J87)-K87)/(K87/V87+O87)))</f>
        <v>17.6154547611459</v>
      </c>
    </row>
    <row r="88" customFormat="false" ht="12.75" hidden="false" customHeight="false" outlineLevel="0" collapsed="false">
      <c r="A88" s="143" t="n">
        <v>38929.6017013889</v>
      </c>
      <c r="B88" s="0" t="n">
        <v>1064</v>
      </c>
      <c r="C88" s="0" t="n">
        <v>1037</v>
      </c>
      <c r="D88" s="143" t="n">
        <v>38929.601712963</v>
      </c>
      <c r="E88" s="0" t="n">
        <v>1081</v>
      </c>
      <c r="F88" s="0" t="n">
        <v>1135</v>
      </c>
      <c r="H88" s="139" t="n">
        <f aca="false">I88-'Shorting Summary'!$A$4</f>
        <v>1265.49999990035</v>
      </c>
      <c r="I88" s="139" t="n">
        <f aca="false">86400*(AVERAGE(A88,D88)-'Raw IRMS Data'!$A$2)</f>
        <v>1380.49999990035</v>
      </c>
      <c r="J88" s="0" t="n">
        <f aca="false">B88*250/4095</f>
        <v>64.957264957265</v>
      </c>
      <c r="K88" s="0" t="n">
        <f aca="false">C88*250/4095</f>
        <v>63.3089133089133</v>
      </c>
      <c r="L88" s="0" t="n">
        <f aca="false">E88*250/4095</f>
        <v>65.995115995116</v>
      </c>
      <c r="M88" s="0" t="n">
        <f aca="false">F88*250/4095</f>
        <v>69.2918192918193</v>
      </c>
      <c r="N88" s="0" t="n">
        <f aca="false">J88/$M$1</f>
        <v>0.64957264957265</v>
      </c>
      <c r="O88" s="0" t="n">
        <f aca="false">K88/$M$1</f>
        <v>0.633089133089133</v>
      </c>
      <c r="P88" s="0" t="n">
        <f aca="false">L88/$M$1</f>
        <v>0.65995115995116</v>
      </c>
      <c r="Q88" s="0" t="n">
        <f aca="false">M88/$M$1</f>
        <v>0.692918192918193</v>
      </c>
      <c r="R88" s="0" t="n">
        <f aca="false">ABS(N88-O88)</f>
        <v>0.0164835164835164</v>
      </c>
      <c r="S88" s="0" t="n">
        <f aca="false">ABS(P88-Q88)</f>
        <v>0.032967032967033</v>
      </c>
      <c r="U88" s="0" t="n">
        <f aca="false">ABS((K88*M88-($J$1-J88)*($J$1-L88))/(S88*K88-R88*($J$1-L88)))</f>
        <v>335.49154494328</v>
      </c>
      <c r="V88" s="0" t="n">
        <f aca="false">IF(R88=($J$1-J88)/U88,$J$1/S88-$M$1,IF(K88=0,$J$1/S88-$M$1,K88/ABS(R88-($J$1-J88)/U88)))</f>
        <v>362.991651437114</v>
      </c>
      <c r="W88" s="0" t="n">
        <f aca="false">IF(K88=0,ABS(($J$1-J88)/N88-($J$1-J88)/U88),ABS((($J$1-J88)-K88)/(K88/V88+O88)))</f>
        <v>0.908759968800661</v>
      </c>
    </row>
    <row r="89" customFormat="false" ht="12.75" hidden="false" customHeight="false" outlineLevel="0" collapsed="false">
      <c r="A89" s="143" t="n">
        <v>38929.6018865741</v>
      </c>
      <c r="B89" s="0" t="n">
        <v>919</v>
      </c>
      <c r="C89" s="0" t="n">
        <v>941</v>
      </c>
      <c r="D89" s="143" t="n">
        <v>38929.6019097222</v>
      </c>
      <c r="E89" s="0" t="n">
        <v>1136</v>
      </c>
      <c r="F89" s="0" t="n">
        <v>1183</v>
      </c>
      <c r="H89" s="139" t="n">
        <f aca="false">I89-'Shorting Summary'!$A$4</f>
        <v>1281.99999967124</v>
      </c>
      <c r="I89" s="139" t="n">
        <f aca="false">86400*(AVERAGE(A89,D89)-'Raw IRMS Data'!$A$2)</f>
        <v>1396.99999967124</v>
      </c>
      <c r="J89" s="0" t="n">
        <f aca="false">B89*250/4095</f>
        <v>56.1050061050061</v>
      </c>
      <c r="K89" s="0" t="n">
        <f aca="false">C89*250/4095</f>
        <v>57.4481074481075</v>
      </c>
      <c r="L89" s="0" t="n">
        <f aca="false">E89*250/4095</f>
        <v>69.3528693528694</v>
      </c>
      <c r="M89" s="0" t="n">
        <f aca="false">F89*250/4095</f>
        <v>72.2222222222222</v>
      </c>
      <c r="N89" s="0" t="n">
        <f aca="false">J89/$M$1</f>
        <v>0.561050061050061</v>
      </c>
      <c r="O89" s="0" t="n">
        <f aca="false">K89/$M$1</f>
        <v>0.574481074481075</v>
      </c>
      <c r="P89" s="0" t="n">
        <f aca="false">L89/$M$1</f>
        <v>0.693528693528694</v>
      </c>
      <c r="Q89" s="0" t="n">
        <f aca="false">M89/$M$1</f>
        <v>0.722222222222222</v>
      </c>
      <c r="R89" s="0" t="n">
        <f aca="false">ABS(N89-O89)</f>
        <v>0.0134310134310135</v>
      </c>
      <c r="S89" s="0" t="n">
        <f aca="false">ABS(P89-Q89)</f>
        <v>0.0286935286935288</v>
      </c>
      <c r="U89" s="0" t="n">
        <f aca="false">ABS((K89*M89-($J$1-J89)*($J$1-L89))/(S89*K89-R89*($J$1-L89)))</f>
        <v>234.810423463085</v>
      </c>
      <c r="V89" s="0" t="n">
        <f aca="false">IF(R89=($J$1-J89)/U89,$J$1/S89-$M$1,IF(K89=0,$J$1/S89-$M$1,K89/ABS(R89-($J$1-J89)/U89)))</f>
        <v>193.42088163156</v>
      </c>
      <c r="W89" s="0" t="n">
        <f aca="false">IF(K89=0,ABS(($J$1-J89)/N89-($J$1-J89)/U89),ABS((($J$1-J89)-K89)/(K89/V89+O89)))</f>
        <v>17.7246459464492</v>
      </c>
    </row>
    <row r="90" customFormat="false" ht="12.75" hidden="false" customHeight="false" outlineLevel="0" collapsed="false">
      <c r="A90" s="143" t="n">
        <v>38929.6020833333</v>
      </c>
      <c r="B90" s="0" t="n">
        <v>959</v>
      </c>
      <c r="C90" s="0" t="n">
        <v>927</v>
      </c>
      <c r="D90" s="143" t="n">
        <v>38929.6021064815</v>
      </c>
      <c r="E90" s="0" t="n">
        <v>924</v>
      </c>
      <c r="F90" s="0" t="n">
        <v>952</v>
      </c>
      <c r="H90" s="139" t="n">
        <f aca="false">I90-'Shorting Summary'!$A$4</f>
        <v>1298.99999987334</v>
      </c>
      <c r="I90" s="139" t="n">
        <f aca="false">86400*(AVERAGE(A90,D90)-'Raw IRMS Data'!$A$2)</f>
        <v>1413.99999987334</v>
      </c>
      <c r="J90" s="0" t="n">
        <f aca="false">B90*250/4095</f>
        <v>58.5470085470085</v>
      </c>
      <c r="K90" s="0" t="n">
        <f aca="false">C90*250/4095</f>
        <v>56.5934065934066</v>
      </c>
      <c r="L90" s="0" t="n">
        <f aca="false">E90*250/4095</f>
        <v>56.4102564102564</v>
      </c>
      <c r="M90" s="0" t="n">
        <f aca="false">F90*250/4095</f>
        <v>58.1196581196581</v>
      </c>
      <c r="N90" s="0" t="n">
        <f aca="false">J90/$M$1</f>
        <v>0.585470085470086</v>
      </c>
      <c r="O90" s="0" t="n">
        <f aca="false">K90/$M$1</f>
        <v>0.565934065934066</v>
      </c>
      <c r="P90" s="0" t="n">
        <f aca="false">L90/$M$1</f>
        <v>0.564102564102564</v>
      </c>
      <c r="Q90" s="0" t="n">
        <f aca="false">M90/$M$1</f>
        <v>0.581196581196581</v>
      </c>
      <c r="R90" s="0" t="n">
        <f aca="false">ABS(N90-O90)</f>
        <v>0.0195360195360196</v>
      </c>
      <c r="S90" s="0" t="n">
        <f aca="false">ABS(P90-Q90)</f>
        <v>0.0170940170940171</v>
      </c>
      <c r="U90" s="0" t="n">
        <f aca="false">ABS((K90*M90-($J$1-J90)*($J$1-L90))/(S90*K90-R90*($J$1-L90)))</f>
        <v>4049.14774937483</v>
      </c>
      <c r="V90" s="0" t="n">
        <f aca="false">IF(R90=($J$1-J90)/U90,$J$1/S90-$M$1,IF(K90=0,$J$1/S90-$M$1,K90/ABS(R90-($J$1-J90)/U90)))</f>
        <v>26488.1237503782</v>
      </c>
      <c r="W90" s="0" t="n">
        <f aca="false">IF(K90=0,ABS(($J$1-J90)/N90-($J$1-J90)/U90),ABS((($J$1-J90)-K90)/(K90/V90+O90)))</f>
        <v>24.3976440274822</v>
      </c>
    </row>
    <row r="91" customFormat="false" ht="12.75" hidden="false" customHeight="false" outlineLevel="0" collapsed="false">
      <c r="A91" s="143" t="n">
        <v>38929.6022800926</v>
      </c>
      <c r="B91" s="0" t="n">
        <v>975</v>
      </c>
      <c r="C91" s="0" t="n">
        <v>1093</v>
      </c>
      <c r="D91" s="143" t="n">
        <v>38929.6022916667</v>
      </c>
      <c r="E91" s="0" t="n">
        <v>1171</v>
      </c>
      <c r="F91" s="0" t="n">
        <v>1153</v>
      </c>
      <c r="H91" s="139" t="n">
        <f aca="false">I91-'Shorting Summary'!$A$4</f>
        <v>1315.50000027288</v>
      </c>
      <c r="I91" s="139" t="n">
        <f aca="false">86400*(AVERAGE(A91,D91)-'Raw IRMS Data'!$A$2)</f>
        <v>1430.50000027288</v>
      </c>
      <c r="J91" s="0" t="n">
        <f aca="false">B91*250/4095</f>
        <v>59.5238095238095</v>
      </c>
      <c r="K91" s="0" t="n">
        <f aca="false">C91*250/4095</f>
        <v>66.7277167277167</v>
      </c>
      <c r="L91" s="0" t="n">
        <f aca="false">E91*250/4095</f>
        <v>71.4896214896215</v>
      </c>
      <c r="M91" s="0" t="n">
        <f aca="false">F91*250/4095</f>
        <v>70.3907203907204</v>
      </c>
      <c r="N91" s="0" t="n">
        <f aca="false">J91/$M$1</f>
        <v>0.595238095238095</v>
      </c>
      <c r="O91" s="0" t="n">
        <f aca="false">K91/$M$1</f>
        <v>0.667277167277167</v>
      </c>
      <c r="P91" s="0" t="n">
        <f aca="false">L91/$M$1</f>
        <v>0.714896214896215</v>
      </c>
      <c r="Q91" s="0" t="n">
        <f aca="false">M91/$M$1</f>
        <v>0.703907203907204</v>
      </c>
      <c r="R91" s="0" t="n">
        <f aca="false">ABS(N91-O91)</f>
        <v>0.072039072039072</v>
      </c>
      <c r="S91" s="0" t="n">
        <f aca="false">ABS(P91-Q91)</f>
        <v>0.010989010989011</v>
      </c>
      <c r="U91" s="0" t="n">
        <f aca="false">ABS((K91*M91-($J$1-J91)*($J$1-L91))/(S91*K91-R91*($J$1-L91)))</f>
        <v>205.708822360456</v>
      </c>
      <c r="V91" s="0" t="n">
        <f aca="false">IF(R91=($J$1-J91)/U91,$J$1/S91-$M$1,IF(K91=0,$J$1/S91-$M$1,K91/ABS(R91-($J$1-J91)/U91)))</f>
        <v>251.138014198106</v>
      </c>
      <c r="W91" s="0" t="n">
        <f aca="false">IF(K91=0,ABS(($J$1-J91)/N91-($J$1-J91)/U91),ABS((($J$1-J91)-K91)/(K91/V91+O91)))</f>
        <v>2.9459131284627</v>
      </c>
    </row>
    <row r="92" customFormat="false" ht="12.75" hidden="false" customHeight="false" outlineLevel="0" collapsed="false">
      <c r="A92" s="143" t="n">
        <v>38929.6024768519</v>
      </c>
      <c r="B92" s="0" t="n">
        <v>927</v>
      </c>
      <c r="C92" s="0" t="n">
        <v>957</v>
      </c>
      <c r="D92" s="143" t="n">
        <v>38929.6024884259</v>
      </c>
      <c r="E92" s="0" t="n">
        <v>1183</v>
      </c>
      <c r="F92" s="0" t="n">
        <v>1186</v>
      </c>
      <c r="H92" s="139" t="n">
        <f aca="false">I92-'Shorting Summary'!$A$4</f>
        <v>1332.49999984633</v>
      </c>
      <c r="I92" s="139" t="n">
        <f aca="false">86400*(AVERAGE(A92,D92)-'Raw IRMS Data'!$A$2)</f>
        <v>1447.49999984633</v>
      </c>
      <c r="J92" s="0" t="n">
        <f aca="false">B92*250/4095</f>
        <v>56.5934065934066</v>
      </c>
      <c r="K92" s="0" t="n">
        <f aca="false">C92*250/4095</f>
        <v>58.4249084249084</v>
      </c>
      <c r="L92" s="0" t="n">
        <f aca="false">E92*250/4095</f>
        <v>72.2222222222222</v>
      </c>
      <c r="M92" s="0" t="n">
        <f aca="false">F92*250/4095</f>
        <v>72.4053724053724</v>
      </c>
      <c r="N92" s="0" t="n">
        <f aca="false">J92/$M$1</f>
        <v>0.565934065934066</v>
      </c>
      <c r="O92" s="0" t="n">
        <f aca="false">K92/$M$1</f>
        <v>0.584249084249084</v>
      </c>
      <c r="P92" s="0" t="n">
        <f aca="false">L92/$M$1</f>
        <v>0.722222222222222</v>
      </c>
      <c r="Q92" s="0" t="n">
        <f aca="false">M92/$M$1</f>
        <v>0.724053724053724</v>
      </c>
      <c r="R92" s="0" t="n">
        <f aca="false">ABS(N92-O92)</f>
        <v>0.0183150183150184</v>
      </c>
      <c r="S92" s="0" t="n">
        <f aca="false">ABS(P92-Q92)</f>
        <v>0.00183150183150171</v>
      </c>
      <c r="U92" s="0" t="n">
        <f aca="false">ABS((K92*M92-($J$1-J92)*($J$1-L92))/(S92*K92-R92*($J$1-L92)))</f>
        <v>127.767441748968</v>
      </c>
      <c r="V92" s="0" t="n">
        <f aca="false">IF(R92=($J$1-J92)/U92,$J$1/S92-$M$1,IF(K92=0,$J$1/S92-$M$1,K92/ABS(R92-($J$1-J92)/U92)))</f>
        <v>106.538757440297</v>
      </c>
      <c r="W92" s="0" t="n">
        <f aca="false">IF(K92=0,ABS(($J$1-J92)/N92-($J$1-J92)/U92),ABS((($J$1-J92)-K92)/(K92/V92+O92)))</f>
        <v>12.3443304765257</v>
      </c>
    </row>
    <row r="93" customFormat="false" ht="12.75" hidden="false" customHeight="false" outlineLevel="0" collapsed="false">
      <c r="A93" s="143" t="n">
        <v>38929.6026736111</v>
      </c>
      <c r="B93" s="0" t="n">
        <v>988</v>
      </c>
      <c r="C93" s="0" t="n">
        <v>957</v>
      </c>
      <c r="D93" s="143" t="n">
        <v>38929.6026851852</v>
      </c>
      <c r="E93" s="0" t="n">
        <v>1073</v>
      </c>
      <c r="F93" s="0" t="n">
        <v>1128</v>
      </c>
      <c r="H93" s="139" t="n">
        <f aca="false">I93-'Shorting Summary'!$A$4</f>
        <v>1349.49999941979</v>
      </c>
      <c r="I93" s="139" t="n">
        <f aca="false">86400*(AVERAGE(A93,D93)-'Raw IRMS Data'!$A$2)</f>
        <v>1464.49999941979</v>
      </c>
      <c r="J93" s="0" t="n">
        <f aca="false">B93*250/4095</f>
        <v>60.3174603174603</v>
      </c>
      <c r="K93" s="0" t="n">
        <f aca="false">C93*250/4095</f>
        <v>58.4249084249084</v>
      </c>
      <c r="L93" s="0" t="n">
        <f aca="false">E93*250/4095</f>
        <v>65.5067155067155</v>
      </c>
      <c r="M93" s="0" t="n">
        <f aca="false">F93*250/4095</f>
        <v>68.8644688644689</v>
      </c>
      <c r="N93" s="0" t="n">
        <f aca="false">J93/$M$1</f>
        <v>0.603174603174603</v>
      </c>
      <c r="O93" s="0" t="n">
        <f aca="false">K93/$M$1</f>
        <v>0.584249084249084</v>
      </c>
      <c r="P93" s="0" t="n">
        <f aca="false">L93/$M$1</f>
        <v>0.655067155067155</v>
      </c>
      <c r="Q93" s="0" t="n">
        <f aca="false">M93/$M$1</f>
        <v>0.688644688644689</v>
      </c>
      <c r="R93" s="0" t="n">
        <f aca="false">ABS(N93-O93)</f>
        <v>0.0189255189255189</v>
      </c>
      <c r="S93" s="0" t="n">
        <f aca="false">ABS(P93-Q93)</f>
        <v>0.0335775335775336</v>
      </c>
      <c r="U93" s="0" t="n">
        <f aca="false">ABS((K93*M93-($J$1-J93)*($J$1-L93))/(S93*K93-R93*($J$1-L93)))</f>
        <v>443.981628272101</v>
      </c>
      <c r="V93" s="0" t="n">
        <f aca="false">IF(R93=($J$1-J93)/U93,$J$1/S93-$M$1,IF(K93=0,$J$1/S93-$M$1,K93/ABS(R93-($J$1-J93)/U93)))</f>
        <v>430.318588072107</v>
      </c>
      <c r="W93" s="0" t="n">
        <f aca="false">IF(K93=0,ABS(($J$1-J93)/N93-($J$1-J93)/U93),ABS((($J$1-J93)-K93)/(K93/V93+O93)))</f>
        <v>14.24630700805</v>
      </c>
    </row>
    <row r="94" customFormat="false" ht="12.75" hidden="false" customHeight="false" outlineLevel="0" collapsed="false">
      <c r="A94" s="143" t="n">
        <v>38929.6028587963</v>
      </c>
      <c r="B94" s="0" t="n">
        <v>1177</v>
      </c>
      <c r="C94" s="0" t="n">
        <v>1159</v>
      </c>
      <c r="D94" s="143" t="n">
        <v>38929.6028819445</v>
      </c>
      <c r="E94" s="0" t="n">
        <v>1060</v>
      </c>
      <c r="F94" s="0" t="n">
        <v>1032</v>
      </c>
      <c r="H94" s="139" t="n">
        <f aca="false">I94-'Shorting Summary'!$A$4</f>
        <v>1365.99999981932</v>
      </c>
      <c r="I94" s="139" t="n">
        <f aca="false">86400*(AVERAGE(A94,D94)-'Raw IRMS Data'!$A$2)</f>
        <v>1480.99999981932</v>
      </c>
      <c r="J94" s="0" t="n">
        <f aca="false">B94*250/4095</f>
        <v>71.8559218559219</v>
      </c>
      <c r="K94" s="0" t="n">
        <f aca="false">C94*250/4095</f>
        <v>70.7570207570208</v>
      </c>
      <c r="L94" s="0" t="n">
        <f aca="false">E94*250/4095</f>
        <v>64.7130647130647</v>
      </c>
      <c r="M94" s="0" t="n">
        <f aca="false">F94*250/4095</f>
        <v>63.003663003663</v>
      </c>
      <c r="N94" s="0" t="n">
        <f aca="false">J94/$M$1</f>
        <v>0.718559218559218</v>
      </c>
      <c r="O94" s="0" t="n">
        <f aca="false">K94/$M$1</f>
        <v>0.707570207570208</v>
      </c>
      <c r="P94" s="0" t="n">
        <f aca="false">L94/$M$1</f>
        <v>0.647130647130647</v>
      </c>
      <c r="Q94" s="0" t="n">
        <f aca="false">M94/$M$1</f>
        <v>0.63003663003663</v>
      </c>
      <c r="R94" s="0" t="n">
        <f aca="false">ABS(N94-O94)</f>
        <v>0.010989010989011</v>
      </c>
      <c r="S94" s="0" t="n">
        <f aca="false">ABS(P94-Q94)</f>
        <v>0.017094017094017</v>
      </c>
      <c r="U94" s="0" t="n">
        <f aca="false">ABS((K94*M94-($J$1-J94)*($J$1-L94))/(S94*K94-R94*($J$1-L94)))</f>
        <v>1559.08899333514</v>
      </c>
      <c r="V94" s="0" t="n">
        <f aca="false">IF(R94=($J$1-J94)/U94,$J$1/S94-$M$1,IF(K94=0,$J$1/S94-$M$1,K94/ABS(R94-($J$1-J94)/U94)))</f>
        <v>2757.1380978335</v>
      </c>
      <c r="W94" s="0" t="n">
        <f aca="false">IF(K94=0,ABS(($J$1-J94)/N94-($J$1-J94)/U94),ABS((($J$1-J94)-K94)/(K94/V94+O94)))</f>
        <v>18.5656330457205</v>
      </c>
    </row>
    <row r="95" customFormat="false" ht="12.75" hidden="false" customHeight="false" outlineLevel="0" collapsed="false">
      <c r="A95" s="143" t="n">
        <v>38929.6030555556</v>
      </c>
      <c r="B95" s="0" t="n">
        <v>1154</v>
      </c>
      <c r="C95" s="0" t="n">
        <v>1133</v>
      </c>
      <c r="D95" s="143" t="n">
        <v>38929.6030787037</v>
      </c>
      <c r="E95" s="0" t="n">
        <v>1145</v>
      </c>
      <c r="F95" s="0" t="n">
        <v>1122</v>
      </c>
      <c r="H95" s="139" t="n">
        <f aca="false">I95-'Shorting Summary'!$A$4</f>
        <v>1383.00000002142</v>
      </c>
      <c r="I95" s="139" t="n">
        <f aca="false">86400*(AVERAGE(A95,D95)-'Raw IRMS Data'!$A$2)</f>
        <v>1498.00000002142</v>
      </c>
      <c r="J95" s="0" t="n">
        <f aca="false">B95*250/4095</f>
        <v>70.4517704517705</v>
      </c>
      <c r="K95" s="0" t="n">
        <f aca="false">C95*250/4095</f>
        <v>69.1697191697192</v>
      </c>
      <c r="L95" s="0" t="n">
        <f aca="false">E95*250/4095</f>
        <v>69.9023199023199</v>
      </c>
      <c r="M95" s="0" t="n">
        <f aca="false">F95*250/4095</f>
        <v>68.4981684981685</v>
      </c>
      <c r="N95" s="0" t="n">
        <f aca="false">J95/$M$1</f>
        <v>0.704517704517705</v>
      </c>
      <c r="O95" s="0" t="n">
        <f aca="false">K95/$M$1</f>
        <v>0.691697191697192</v>
      </c>
      <c r="P95" s="0" t="n">
        <f aca="false">L95/$M$1</f>
        <v>0.699023199023199</v>
      </c>
      <c r="Q95" s="0" t="n">
        <f aca="false">M95/$M$1</f>
        <v>0.684981684981685</v>
      </c>
      <c r="R95" s="0" t="n">
        <f aca="false">ABS(N95-O95)</f>
        <v>0.0128205128205129</v>
      </c>
      <c r="S95" s="0" t="n">
        <f aca="false">ABS(P95-Q95)</f>
        <v>0.014041514041514</v>
      </c>
      <c r="U95" s="0" t="n">
        <f aca="false">ABS((K95*M95-($J$1-J95)*($J$1-L95))/(S95*K95-R95*($J$1-L95)))</f>
        <v>5983.25927916566</v>
      </c>
      <c r="V95" s="0" t="n">
        <f aca="false">IF(R95=($J$1-J95)/U95,$J$1/S95-$M$1,IF(K95=0,$J$1/S95-$M$1,K95/ABS(R95-($J$1-J95)/U95)))</f>
        <v>22789.3880920384</v>
      </c>
      <c r="W95" s="0" t="n">
        <f aca="false">IF(K95=0,ABS(($J$1-J95)/N95-($J$1-J95)/U95),ABS((($J$1-J95)-K95)/(K95/V95+O95)))</f>
        <v>15.2886063355105</v>
      </c>
    </row>
    <row r="96" customFormat="false" ht="12.75" hidden="false" customHeight="false" outlineLevel="0" collapsed="false">
      <c r="A96" s="143" t="n">
        <v>38929.6032523148</v>
      </c>
      <c r="B96" s="0" t="n">
        <v>1102</v>
      </c>
      <c r="C96" s="0" t="n">
        <v>1078</v>
      </c>
      <c r="D96" s="143" t="n">
        <v>38929.6032638889</v>
      </c>
      <c r="E96" s="0" t="n">
        <v>933</v>
      </c>
      <c r="F96" s="0" t="n">
        <v>904</v>
      </c>
      <c r="H96" s="139" t="n">
        <f aca="false">I96-'Shorting Summary'!$A$4</f>
        <v>1399.49999979232</v>
      </c>
      <c r="I96" s="139" t="n">
        <f aca="false">86400*(AVERAGE(A96,D96)-'Raw IRMS Data'!$A$2)</f>
        <v>1514.49999979232</v>
      </c>
      <c r="J96" s="0" t="n">
        <f aca="false">B96*250/4095</f>
        <v>67.2771672771673</v>
      </c>
      <c r="K96" s="0" t="n">
        <f aca="false">C96*250/4095</f>
        <v>65.8119658119658</v>
      </c>
      <c r="L96" s="0" t="n">
        <f aca="false">E96*250/4095</f>
        <v>56.959706959707</v>
      </c>
      <c r="M96" s="0" t="n">
        <f aca="false">F96*250/4095</f>
        <v>55.1892551892552</v>
      </c>
      <c r="N96" s="0" t="n">
        <f aca="false">J96/$M$1</f>
        <v>0.672771672771673</v>
      </c>
      <c r="O96" s="0" t="n">
        <f aca="false">K96/$M$1</f>
        <v>0.658119658119658</v>
      </c>
      <c r="P96" s="0" t="n">
        <f aca="false">L96/$M$1</f>
        <v>0.56959706959707</v>
      </c>
      <c r="Q96" s="0" t="n">
        <f aca="false">M96/$M$1</f>
        <v>0.551892551892552</v>
      </c>
      <c r="R96" s="0" t="n">
        <f aca="false">ABS(N96-O96)</f>
        <v>0.0146520146520148</v>
      </c>
      <c r="S96" s="0" t="n">
        <f aca="false">ABS(P96-Q96)</f>
        <v>0.0177045177045176</v>
      </c>
      <c r="U96" s="0" t="n">
        <f aca="false">ABS((K96*M96-($J$1-J96)*($J$1-L96))/(S96*K96-R96*($J$1-L96)))</f>
        <v>7428.5342408018</v>
      </c>
      <c r="V96" s="0" t="n">
        <f aca="false">IF(R96=($J$1-J96)/U96,$J$1/S96-$M$1,IF(K96=0,$J$1/S96-$M$1,K96/ABS(R96-($J$1-J96)/U96)))</f>
        <v>10375.3137381895</v>
      </c>
      <c r="W96" s="0" t="n">
        <f aca="false">IF(K96=0,ABS(($J$1-J96)/N96-($J$1-J96)/U96),ABS((($J$1-J96)-K96)/(K96/V96+O96)))</f>
        <v>6.15404377953273</v>
      </c>
    </row>
    <row r="97" customFormat="false" ht="12.75" hidden="false" customHeight="false" outlineLevel="0" collapsed="false">
      <c r="A97" s="143" t="n">
        <v>38929.6034490741</v>
      </c>
      <c r="B97" s="0" t="n">
        <v>968</v>
      </c>
      <c r="C97" s="0" t="n">
        <v>1005</v>
      </c>
      <c r="D97" s="143" t="n">
        <v>38929.6034606482</v>
      </c>
      <c r="E97" s="0" t="n">
        <v>1053</v>
      </c>
      <c r="F97" s="0" t="n">
        <v>1026</v>
      </c>
      <c r="H97" s="139" t="n">
        <f aca="false">I97-'Shorting Summary'!$A$4</f>
        <v>1416.49999936577</v>
      </c>
      <c r="I97" s="139" t="n">
        <f aca="false">86400*(AVERAGE(A97,D97)-'Raw IRMS Data'!$A$2)</f>
        <v>1531.49999936577</v>
      </c>
      <c r="J97" s="0" t="n">
        <f aca="false">B97*250/4095</f>
        <v>59.0964590964591</v>
      </c>
      <c r="K97" s="0" t="n">
        <f aca="false">C97*250/4095</f>
        <v>61.3553113553114</v>
      </c>
      <c r="L97" s="0" t="n">
        <f aca="false">E97*250/4095</f>
        <v>64.2857142857143</v>
      </c>
      <c r="M97" s="0" t="n">
        <f aca="false">F97*250/4095</f>
        <v>62.6373626373626</v>
      </c>
      <c r="N97" s="0" t="n">
        <f aca="false">J97/$M$1</f>
        <v>0.590964590964591</v>
      </c>
      <c r="O97" s="0" t="n">
        <f aca="false">K97/$M$1</f>
        <v>0.613553113553114</v>
      </c>
      <c r="P97" s="0" t="n">
        <f aca="false">L97/$M$1</f>
        <v>0.642857142857143</v>
      </c>
      <c r="Q97" s="0" t="n">
        <f aca="false">M97/$M$1</f>
        <v>0.626373626373626</v>
      </c>
      <c r="R97" s="0" t="n">
        <f aca="false">ABS(N97-O97)</f>
        <v>0.0225885225885226</v>
      </c>
      <c r="S97" s="0" t="n">
        <f aca="false">ABS(P97-Q97)</f>
        <v>0.0164835164835165</v>
      </c>
      <c r="U97" s="0" t="n">
        <f aca="false">ABS((K97*M97-($J$1-J97)*($J$1-L97))/(S97*K97-R97*($J$1-L97)))</f>
        <v>1510.98815959967</v>
      </c>
      <c r="V97" s="0" t="n">
        <f aca="false">IF(R97=($J$1-J97)/U97,$J$1/S97-$M$1,IF(K97=0,$J$1/S97-$M$1,K97/ABS(R97-($J$1-J97)/U97)))</f>
        <v>2591.57222775694</v>
      </c>
      <c r="W97" s="0" t="n">
        <f aca="false">IF(K97=0,ABS(($J$1-J97)/N97-($J$1-J97)/U97),ABS((($J$1-J97)-K97)/(K97/V97+O97)))</f>
        <v>13.4147100551721</v>
      </c>
    </row>
    <row r="98" customFormat="false" ht="12.75" hidden="false" customHeight="false" outlineLevel="0" collapsed="false">
      <c r="A98" s="143" t="n">
        <v>38929.6036458333</v>
      </c>
      <c r="B98" s="0" t="n">
        <v>1110</v>
      </c>
      <c r="C98" s="0" t="n">
        <v>1147</v>
      </c>
      <c r="D98" s="143" t="n">
        <v>38929.6036574074</v>
      </c>
      <c r="E98" s="0" t="n">
        <v>1163</v>
      </c>
      <c r="F98" s="0" t="n">
        <v>1172</v>
      </c>
      <c r="H98" s="139" t="n">
        <f aca="false">I98-'Shorting Summary'!$A$4</f>
        <v>1433.50000019651</v>
      </c>
      <c r="I98" s="139" t="n">
        <f aca="false">86400*(AVERAGE(A98,D98)-'Raw IRMS Data'!$A$2)</f>
        <v>1548.50000019651</v>
      </c>
      <c r="J98" s="0" t="n">
        <f aca="false">B98*250/4095</f>
        <v>67.7655677655678</v>
      </c>
      <c r="K98" s="0" t="n">
        <f aca="false">C98*250/4095</f>
        <v>70.02442002442</v>
      </c>
      <c r="L98" s="0" t="n">
        <f aca="false">E98*250/4095</f>
        <v>71.001221001221</v>
      </c>
      <c r="M98" s="0" t="n">
        <f aca="false">F98*250/4095</f>
        <v>71.5506715506716</v>
      </c>
      <c r="N98" s="0" t="n">
        <f aca="false">J98/$M$1</f>
        <v>0.677655677655678</v>
      </c>
      <c r="O98" s="0" t="n">
        <f aca="false">K98/$M$1</f>
        <v>0.7002442002442</v>
      </c>
      <c r="P98" s="0" t="n">
        <f aca="false">L98/$M$1</f>
        <v>0.71001221001221</v>
      </c>
      <c r="Q98" s="0" t="n">
        <f aca="false">M98/$M$1</f>
        <v>0.715506715506716</v>
      </c>
      <c r="R98" s="0" t="n">
        <f aca="false">ABS(N98-O98)</f>
        <v>0.0225885225885225</v>
      </c>
      <c r="S98" s="0" t="n">
        <f aca="false">ABS(P98-Q98)</f>
        <v>0.00549450549450559</v>
      </c>
      <c r="U98" s="0" t="n">
        <f aca="false">ABS((K98*M98-($J$1-J98)*($J$1-L98))/(S98*K98-R98*($J$1-L98)))</f>
        <v>1576.44207487272</v>
      </c>
      <c r="V98" s="0" t="n">
        <f aca="false">IF(R98=($J$1-J98)/U98,$J$1/S98-$M$1,IF(K98=0,$J$1/S98-$M$1,K98/ABS(R98-($J$1-J98)/U98)))</f>
        <v>4307.89162137624</v>
      </c>
      <c r="W98" s="0" t="n">
        <f aca="false">IF(K98=0,ABS(($J$1-J98)/N98-($J$1-J98)/U98),ABS((($J$1-J98)-K98)/(K98/V98+O98)))</f>
        <v>12.267967371493</v>
      </c>
    </row>
    <row r="99" customFormat="false" ht="12.75" hidden="false" customHeight="false" outlineLevel="0" collapsed="false">
      <c r="A99" s="143" t="n">
        <v>38929.6038310185</v>
      </c>
      <c r="B99" s="0" t="n">
        <v>1175</v>
      </c>
      <c r="C99" s="0" t="n">
        <v>843</v>
      </c>
      <c r="D99" s="143" t="n">
        <v>38929.6038541667</v>
      </c>
      <c r="E99" s="0" t="n">
        <v>1102</v>
      </c>
      <c r="F99" s="0" t="n">
        <v>1037</v>
      </c>
      <c r="H99" s="139" t="n">
        <f aca="false">I99-'Shorting Summary'!$A$4</f>
        <v>1449.9999999674</v>
      </c>
      <c r="I99" s="139" t="n">
        <f aca="false">86400*(AVERAGE(A99,D99)-'Raw IRMS Data'!$A$2)</f>
        <v>1564.9999999674</v>
      </c>
      <c r="J99" s="0" t="n">
        <f aca="false">B99*250/4095</f>
        <v>71.7338217338217</v>
      </c>
      <c r="K99" s="0" t="n">
        <f aca="false">C99*250/4095</f>
        <v>51.4652014652015</v>
      </c>
      <c r="L99" s="0" t="n">
        <f aca="false">E99*250/4095</f>
        <v>67.2771672771673</v>
      </c>
      <c r="M99" s="0" t="n">
        <f aca="false">F99*250/4095</f>
        <v>63.3089133089133</v>
      </c>
      <c r="N99" s="0" t="n">
        <f aca="false">J99/$M$1</f>
        <v>0.717338217338217</v>
      </c>
      <c r="O99" s="0" t="n">
        <f aca="false">K99/$M$1</f>
        <v>0.514652014652015</v>
      </c>
      <c r="P99" s="0" t="n">
        <f aca="false">L99/$M$1</f>
        <v>0.672771672771673</v>
      </c>
      <c r="Q99" s="0" t="n">
        <f aca="false">M99/$M$1</f>
        <v>0.633089133089133</v>
      </c>
      <c r="R99" s="0" t="n">
        <f aca="false">ABS(N99-O99)</f>
        <v>0.202686202686203</v>
      </c>
      <c r="S99" s="0" t="n">
        <f aca="false">ABS(P99-Q99)</f>
        <v>0.0396825396825398</v>
      </c>
      <c r="U99" s="0" t="n">
        <f aca="false">ABS((K99*M99-($J$1-J99)*($J$1-L99))/(S99*K99-R99*($J$1-L99)))</f>
        <v>26.4064014836524</v>
      </c>
      <c r="V99" s="0" t="n">
        <f aca="false">IF(R99=($J$1-J99)/U99,$J$1/S99-$M$1,IF(K99=0,$J$1/S99-$M$1,K99/ABS(R99-($J$1-J99)/U99)))</f>
        <v>26.1781347606373</v>
      </c>
      <c r="W99" s="0" t="n">
        <f aca="false">IF(K99=0,ABS(($J$1-J99)/N99-($J$1-J99)/U99),ABS((($J$1-J99)-K99)/(K99/V99+O99)))</f>
        <v>2.33852516312458</v>
      </c>
    </row>
    <row r="100" customFormat="false" ht="12.75" hidden="false" customHeight="false" outlineLevel="0" collapsed="false">
      <c r="A100" s="143" t="n">
        <v>38929.6040277778</v>
      </c>
      <c r="B100" s="0" t="n">
        <v>925</v>
      </c>
      <c r="C100" s="0" t="n">
        <v>891</v>
      </c>
      <c r="D100" s="143" t="n">
        <v>38929.6040509259</v>
      </c>
      <c r="E100" s="0" t="n">
        <v>960</v>
      </c>
      <c r="F100" s="0" t="n">
        <v>857</v>
      </c>
      <c r="H100" s="139" t="n">
        <f aca="false">I100-'Shorting Summary'!$A$4</f>
        <v>1466.99999954086</v>
      </c>
      <c r="I100" s="139" t="n">
        <f aca="false">86400*(AVERAGE(A100,D100)-'Raw IRMS Data'!$A$2)</f>
        <v>1581.99999954086</v>
      </c>
      <c r="J100" s="0" t="n">
        <f aca="false">B100*250/4095</f>
        <v>56.4713064713065</v>
      </c>
      <c r="K100" s="0" t="n">
        <f aca="false">C100*250/4095</f>
        <v>54.3956043956044</v>
      </c>
      <c r="L100" s="0" t="n">
        <f aca="false">E100*250/4095</f>
        <v>58.6080586080586</v>
      </c>
      <c r="M100" s="0" t="n">
        <f aca="false">F100*250/4095</f>
        <v>52.3199023199023</v>
      </c>
      <c r="N100" s="0" t="n">
        <f aca="false">J100/$M$1</f>
        <v>0.564713064713065</v>
      </c>
      <c r="O100" s="0" t="n">
        <f aca="false">K100/$M$1</f>
        <v>0.543956043956044</v>
      </c>
      <c r="P100" s="0" t="n">
        <f aca="false">L100/$M$1</f>
        <v>0.586080586080586</v>
      </c>
      <c r="Q100" s="0" t="n">
        <f aca="false">M100/$M$1</f>
        <v>0.523199023199023</v>
      </c>
      <c r="R100" s="0" t="n">
        <f aca="false">ABS(N100-O100)</f>
        <v>0.0207570207570208</v>
      </c>
      <c r="S100" s="0" t="n">
        <f aca="false">ABS(P100-Q100)</f>
        <v>0.0628815628815629</v>
      </c>
      <c r="U100" s="0" t="n">
        <f aca="false">ABS((K100*M100-($J$1-J100)*($J$1-L100))/(S100*K100-R100*($J$1-L100)))</f>
        <v>1153.16745342239</v>
      </c>
      <c r="V100" s="0" t="n">
        <f aca="false">IF(R100=($J$1-J100)/U100,$J$1/S100-$M$1,IF(K100=0,$J$1/S100-$M$1,K100/ABS(R100-($J$1-J100)/U100)))</f>
        <v>1290.88655344923</v>
      </c>
      <c r="W100" s="0" t="n">
        <f aca="false">IF(K100=0,ABS(($J$1-J100)/N100-($J$1-J100)/U100),ABS((($J$1-J100)-K100)/(K100/V100+O100)))</f>
        <v>30.9388636246719</v>
      </c>
    </row>
    <row r="101" customFormat="false" ht="12.75" hidden="false" customHeight="false" outlineLevel="0" collapsed="false">
      <c r="A101" s="143" t="n">
        <v>38929.604224537</v>
      </c>
      <c r="B101" s="0" t="n">
        <v>1140</v>
      </c>
      <c r="C101" s="0" t="n">
        <v>1083</v>
      </c>
      <c r="D101" s="143" t="n">
        <v>38929.6042361111</v>
      </c>
      <c r="E101" s="0" t="n">
        <v>945</v>
      </c>
      <c r="F101" s="0" t="n">
        <v>834</v>
      </c>
      <c r="H101" s="139" t="n">
        <f aca="false">I101-'Shorting Summary'!$A$4</f>
        <v>1483.49999931175</v>
      </c>
      <c r="I101" s="139" t="n">
        <f aca="false">86400*(AVERAGE(A101,D101)-'Raw IRMS Data'!$A$2)</f>
        <v>1598.49999931175</v>
      </c>
      <c r="J101" s="0" t="n">
        <f aca="false">B101*250/4095</f>
        <v>69.5970695970696</v>
      </c>
      <c r="K101" s="0" t="n">
        <f aca="false">C101*250/4095</f>
        <v>66.1172161172161</v>
      </c>
      <c r="L101" s="0" t="n">
        <f aca="false">E101*250/4095</f>
        <v>57.6923076923077</v>
      </c>
      <c r="M101" s="0" t="n">
        <f aca="false">F101*250/4095</f>
        <v>50.9157509157509</v>
      </c>
      <c r="N101" s="0" t="n">
        <f aca="false">J101/$M$1</f>
        <v>0.695970695970696</v>
      </c>
      <c r="O101" s="0" t="n">
        <f aca="false">K101/$M$1</f>
        <v>0.661172161172161</v>
      </c>
      <c r="P101" s="0" t="n">
        <f aca="false">L101/$M$1</f>
        <v>0.576923076923077</v>
      </c>
      <c r="Q101" s="0" t="n">
        <f aca="false">M101/$M$1</f>
        <v>0.509157509157509</v>
      </c>
      <c r="R101" s="0" t="n">
        <f aca="false">ABS(N101-O101)</f>
        <v>0.0347985347985348</v>
      </c>
      <c r="S101" s="0" t="n">
        <f aca="false">ABS(P101-Q101)</f>
        <v>0.0677655677655679</v>
      </c>
      <c r="U101" s="0" t="n">
        <f aca="false">ABS((K101*M101-($J$1-J101)*($J$1-L101))/(S101*K101-R101*($J$1-L101)))</f>
        <v>434.941884776341</v>
      </c>
      <c r="V101" s="0" t="n">
        <f aca="false">IF(R101=($J$1-J101)/U101,$J$1/S101-$M$1,IF(K101=0,$J$1/S101-$M$1,K101/ABS(R101-($J$1-J101)/U101)))</f>
        <v>649.620784316256</v>
      </c>
      <c r="W101" s="0" t="n">
        <f aca="false">IF(K101=0,ABS(($J$1-J101)/N101-($J$1-J101)/U101),ABS((($J$1-J101)-K101)/(K101/V101+O101)))</f>
        <v>8.80042306779008</v>
      </c>
    </row>
    <row r="102" customFormat="false" ht="12.75" hidden="false" customHeight="false" outlineLevel="0" collapsed="false">
      <c r="A102" s="143" t="n">
        <v>38929.6044212963</v>
      </c>
      <c r="B102" s="0" t="n">
        <v>1186</v>
      </c>
      <c r="C102" s="0" t="n">
        <v>1108</v>
      </c>
      <c r="D102" s="143" t="n">
        <v>38929.6044328704</v>
      </c>
      <c r="E102" s="0" t="n">
        <v>1014</v>
      </c>
      <c r="F102" s="0" t="n">
        <v>917</v>
      </c>
      <c r="H102" s="139" t="n">
        <f aca="false">I102-'Shorting Summary'!$A$4</f>
        <v>1500.50000014249</v>
      </c>
      <c r="I102" s="139" t="n">
        <f aca="false">86400*(AVERAGE(A102,D102)-'Raw IRMS Data'!$A$2)</f>
        <v>1615.50000014249</v>
      </c>
      <c r="J102" s="0" t="n">
        <f aca="false">B102*250/4095</f>
        <v>72.4053724053724</v>
      </c>
      <c r="K102" s="0" t="n">
        <f aca="false">C102*250/4095</f>
        <v>67.6434676434676</v>
      </c>
      <c r="L102" s="0" t="n">
        <f aca="false">E102*250/4095</f>
        <v>61.9047619047619</v>
      </c>
      <c r="M102" s="0" t="n">
        <f aca="false">F102*250/4095</f>
        <v>55.982905982906</v>
      </c>
      <c r="N102" s="0" t="n">
        <f aca="false">J102/$M$1</f>
        <v>0.724053724053724</v>
      </c>
      <c r="O102" s="0" t="n">
        <f aca="false">K102/$M$1</f>
        <v>0.676434676434677</v>
      </c>
      <c r="P102" s="0" t="n">
        <f aca="false">L102/$M$1</f>
        <v>0.619047619047619</v>
      </c>
      <c r="Q102" s="0" t="n">
        <f aca="false">M102/$M$1</f>
        <v>0.55982905982906</v>
      </c>
      <c r="R102" s="0" t="n">
        <f aca="false">ABS(N102-O102)</f>
        <v>0.0476190476190476</v>
      </c>
      <c r="S102" s="0" t="n">
        <f aca="false">ABS(P102-Q102)</f>
        <v>0.0592185592185592</v>
      </c>
      <c r="U102" s="0" t="n">
        <f aca="false">ABS((K102*M102-($J$1-J102)*($J$1-L102))/(S102*K102-R102*($J$1-L102)))</f>
        <v>12.768776284408</v>
      </c>
      <c r="V102" s="0" t="n">
        <f aca="false">IF(R102=($J$1-J102)/U102,$J$1/S102-$M$1,IF(K102=0,$J$1/S102-$M$1,K102/ABS(R102-($J$1-J102)/U102)))</f>
        <v>15.4273424357834</v>
      </c>
      <c r="W102" s="0" t="n">
        <f aca="false">IF(K102=0,ABS(($J$1-J102)/N102-($J$1-J102)/U102),ABS((($J$1-J102)-K102)/(K102/V102+O102)))</f>
        <v>2.18309807303664</v>
      </c>
    </row>
    <row r="103" customFormat="false" ht="12.75" hidden="false" customHeight="false" outlineLevel="0" collapsed="false">
      <c r="A103" s="143" t="n">
        <v>38929.6046180556</v>
      </c>
      <c r="B103" s="0" t="n">
        <v>1088</v>
      </c>
      <c r="C103" s="0" t="n">
        <v>1013</v>
      </c>
      <c r="D103" s="143" t="n">
        <v>38929.6046296296</v>
      </c>
      <c r="E103" s="0" t="n">
        <v>1141</v>
      </c>
      <c r="F103" s="0" t="n">
        <v>1084</v>
      </c>
      <c r="H103" s="139" t="n">
        <f aca="false">I103-'Shorting Summary'!$A$4</f>
        <v>1517.49999971595</v>
      </c>
      <c r="I103" s="139" t="n">
        <f aca="false">86400*(AVERAGE(A103,D103)-'Raw IRMS Data'!$A$2)</f>
        <v>1632.49999971595</v>
      </c>
      <c r="J103" s="0" t="n">
        <f aca="false">B103*250/4095</f>
        <v>66.4224664224664</v>
      </c>
      <c r="K103" s="0" t="n">
        <f aca="false">C103*250/4095</f>
        <v>61.8437118437118</v>
      </c>
      <c r="L103" s="0" t="n">
        <f aca="false">E103*250/4095</f>
        <v>69.6581196581197</v>
      </c>
      <c r="M103" s="0" t="n">
        <f aca="false">F103*250/4095</f>
        <v>66.1782661782662</v>
      </c>
      <c r="N103" s="0" t="n">
        <f aca="false">J103/$M$1</f>
        <v>0.664224664224664</v>
      </c>
      <c r="O103" s="0" t="n">
        <f aca="false">K103/$M$1</f>
        <v>0.618437118437119</v>
      </c>
      <c r="P103" s="0" t="n">
        <f aca="false">L103/$M$1</f>
        <v>0.696581196581197</v>
      </c>
      <c r="Q103" s="0" t="n">
        <f aca="false">M103/$M$1</f>
        <v>0.661782661782662</v>
      </c>
      <c r="R103" s="0" t="n">
        <f aca="false">ABS(N103-O103)</f>
        <v>0.0457875457875459</v>
      </c>
      <c r="S103" s="0" t="n">
        <f aca="false">ABS(P103-Q103)</f>
        <v>0.0347985347985347</v>
      </c>
      <c r="U103" s="0" t="n">
        <f aca="false">ABS((K103*M103-($J$1-J103)*($J$1-L103))/(S103*K103-R103*($J$1-L103)))</f>
        <v>671.165592163835</v>
      </c>
      <c r="V103" s="0" t="n">
        <f aca="false">IF(R103=($J$1-J103)/U103,$J$1/S103-$M$1,IF(K103=0,$J$1/S103-$M$1,K103/ABS(R103-($J$1-J103)/U103)))</f>
        <v>1303.35706182619</v>
      </c>
      <c r="W103" s="0" t="n">
        <f aca="false">IF(K103=0,ABS(($J$1-J103)/N103-($J$1-J103)/U103),ABS((($J$1-J103)-K103)/(K103/V103+O103)))</f>
        <v>1.10202195617574</v>
      </c>
    </row>
    <row r="104" customFormat="false" ht="12.75" hidden="false" customHeight="false" outlineLevel="0" collapsed="false">
      <c r="A104" s="143" t="n">
        <v>38929.6048032407</v>
      </c>
      <c r="B104" s="0" t="n">
        <v>1143</v>
      </c>
      <c r="C104" s="0" t="n">
        <v>1185</v>
      </c>
      <c r="D104" s="143" t="n">
        <v>38929.6048263889</v>
      </c>
      <c r="E104" s="0" t="n">
        <v>1048</v>
      </c>
      <c r="F104" s="0" t="n">
        <v>1055</v>
      </c>
      <c r="H104" s="139" t="n">
        <f aca="false">I104-'Shorting Summary'!$A$4</f>
        <v>1533.99999948684</v>
      </c>
      <c r="I104" s="139" t="n">
        <f aca="false">86400*(AVERAGE(A104,D104)-'Raw IRMS Data'!$A$2)</f>
        <v>1648.99999948684</v>
      </c>
      <c r="J104" s="0" t="n">
        <f aca="false">B104*250/4095</f>
        <v>69.7802197802198</v>
      </c>
      <c r="K104" s="0" t="n">
        <f aca="false">C104*250/4095</f>
        <v>72.3443223443224</v>
      </c>
      <c r="L104" s="0" t="n">
        <f aca="false">E104*250/4095</f>
        <v>63.980463980464</v>
      </c>
      <c r="M104" s="0" t="n">
        <f aca="false">F104*250/4095</f>
        <v>64.4078144078144</v>
      </c>
      <c r="N104" s="0" t="n">
        <f aca="false">J104/$M$1</f>
        <v>0.697802197802198</v>
      </c>
      <c r="O104" s="0" t="n">
        <f aca="false">K104/$M$1</f>
        <v>0.723443223443224</v>
      </c>
      <c r="P104" s="0" t="n">
        <f aca="false">L104/$M$1</f>
        <v>0.63980463980464</v>
      </c>
      <c r="Q104" s="0" t="n">
        <f aca="false">M104/$M$1</f>
        <v>0.644078144078144</v>
      </c>
      <c r="R104" s="0" t="n">
        <f aca="false">ABS(N104-O104)</f>
        <v>0.0256410256410258</v>
      </c>
      <c r="S104" s="0" t="n">
        <f aca="false">ABS(P104-Q104)</f>
        <v>0.00427350427350437</v>
      </c>
      <c r="U104" s="0" t="n">
        <f aca="false">ABS((K104*M104-($J$1-J104)*($J$1-L104))/(S104*K104-R104*($J$1-L104)))</f>
        <v>595.798805791221</v>
      </c>
      <c r="V104" s="0" t="n">
        <f aca="false">IF(R104=($J$1-J104)/U104,$J$1/S104-$M$1,IF(K104=0,$J$1/S104-$M$1,K104/ABS(R104-($J$1-J104)/U104)))</f>
        <v>980.879114964112</v>
      </c>
      <c r="W104" s="0" t="n">
        <f aca="false">IF(K104=0,ABS(($J$1-J104)/N104-($J$1-J104)/U104),ABS((($J$1-J104)-K104)/(K104/V104+O104)))</f>
        <v>16.4633446662774</v>
      </c>
    </row>
    <row r="105" customFormat="false" ht="12.75" hidden="false" customHeight="false" outlineLevel="0" collapsed="false">
      <c r="A105" s="143" t="n">
        <v>38929.605</v>
      </c>
      <c r="B105" s="0" t="n">
        <v>991</v>
      </c>
      <c r="C105" s="0" t="n">
        <v>881</v>
      </c>
      <c r="D105" s="143" t="n">
        <v>38929.6050231482</v>
      </c>
      <c r="E105" s="0" t="n">
        <v>938</v>
      </c>
      <c r="F105" s="0" t="n">
        <v>822</v>
      </c>
      <c r="H105" s="139" t="n">
        <f aca="false">I105-'Shorting Summary'!$A$4</f>
        <v>1551.00000031758</v>
      </c>
      <c r="I105" s="139" t="n">
        <f aca="false">86400*(AVERAGE(A105,D105)-'Raw IRMS Data'!$A$2)</f>
        <v>1666.00000031758</v>
      </c>
      <c r="J105" s="0" t="n">
        <f aca="false">B105*250/4095</f>
        <v>60.5006105006105</v>
      </c>
      <c r="K105" s="0" t="n">
        <f aca="false">C105*250/4095</f>
        <v>53.7851037851038</v>
      </c>
      <c r="L105" s="0" t="n">
        <f aca="false">E105*250/4095</f>
        <v>57.2649572649573</v>
      </c>
      <c r="M105" s="0" t="n">
        <f aca="false">F105*250/4095</f>
        <v>50.1831501831502</v>
      </c>
      <c r="N105" s="0" t="n">
        <f aca="false">J105/$M$1</f>
        <v>0.605006105006105</v>
      </c>
      <c r="O105" s="0" t="n">
        <f aca="false">K105/$M$1</f>
        <v>0.537851037851038</v>
      </c>
      <c r="P105" s="0" t="n">
        <f aca="false">L105/$M$1</f>
        <v>0.572649572649573</v>
      </c>
      <c r="Q105" s="0" t="n">
        <f aca="false">M105/$M$1</f>
        <v>0.501831501831502</v>
      </c>
      <c r="R105" s="0" t="n">
        <f aca="false">ABS(N105-O105)</f>
        <v>0.0671550671550671</v>
      </c>
      <c r="S105" s="0" t="n">
        <f aca="false">ABS(P105-Q105)</f>
        <v>0.0708180708180709</v>
      </c>
      <c r="U105" s="0" t="n">
        <f aca="false">ABS((K105*M105-($J$1-J105)*($J$1-L105))/(S105*K105-R105*($J$1-L105)))</f>
        <v>2196.22097855576</v>
      </c>
      <c r="V105" s="0" t="n">
        <f aca="false">IF(R105=($J$1-J105)/U105,$J$1/S105-$M$1,IF(K105=0,$J$1/S105-$M$1,K105/ABS(R105-($J$1-J105)/U105)))</f>
        <v>1495.46774778075</v>
      </c>
      <c r="W105" s="0" t="n">
        <f aca="false">IF(K105=0,ABS(($J$1-J105)/N105-($J$1-J105)/U105),ABS((($J$1-J105)-K105)/(K105/V105+O105)))</f>
        <v>25.6428443064014</v>
      </c>
    </row>
    <row r="106" customFormat="false" ht="12.75" hidden="false" customHeight="false" outlineLevel="0" collapsed="false">
      <c r="A106" s="143" t="n">
        <v>38929.6051967593</v>
      </c>
      <c r="B106" s="0" t="n">
        <v>1162</v>
      </c>
      <c r="C106" s="0" t="n">
        <v>815</v>
      </c>
      <c r="D106" s="143" t="n">
        <v>38929.6052083333</v>
      </c>
      <c r="E106" s="0" t="n">
        <v>928</v>
      </c>
      <c r="F106" s="0" t="n">
        <v>871</v>
      </c>
      <c r="H106" s="139" t="n">
        <f aca="false">I106-'Shorting Summary'!$A$4</f>
        <v>1567.50000008848</v>
      </c>
      <c r="I106" s="139" t="n">
        <f aca="false">86400*(AVERAGE(A106,D106)-'Raw IRMS Data'!$A$2)</f>
        <v>1682.50000008848</v>
      </c>
      <c r="J106" s="0" t="n">
        <f aca="false">B106*250/4095</f>
        <v>70.9401709401709</v>
      </c>
      <c r="K106" s="0" t="n">
        <f aca="false">C106*250/4095</f>
        <v>49.7557997557998</v>
      </c>
      <c r="L106" s="0" t="n">
        <f aca="false">E106*250/4095</f>
        <v>56.6544566544567</v>
      </c>
      <c r="M106" s="0" t="n">
        <f aca="false">F106*250/4095</f>
        <v>53.1746031746032</v>
      </c>
      <c r="N106" s="0" t="n">
        <f aca="false">J106/$M$1</f>
        <v>0.709401709401709</v>
      </c>
      <c r="O106" s="0" t="n">
        <f aca="false">K106/$M$1</f>
        <v>0.497557997557998</v>
      </c>
      <c r="P106" s="0" t="n">
        <f aca="false">L106/$M$1</f>
        <v>0.566544566544567</v>
      </c>
      <c r="Q106" s="0" t="n">
        <f aca="false">M106/$M$1</f>
        <v>0.531746031746032</v>
      </c>
      <c r="R106" s="0" t="n">
        <f aca="false">ABS(N106-O106)</f>
        <v>0.211843711843712</v>
      </c>
      <c r="S106" s="0" t="n">
        <f aca="false">ABS(P106-Q106)</f>
        <v>0.0347985347985348</v>
      </c>
      <c r="U106" s="0" t="n">
        <f aca="false">ABS((K106*M106-($J$1-J106)*($J$1-L106))/(S106*K106-R106*($J$1-L106)))</f>
        <v>114.35674289687</v>
      </c>
      <c r="V106" s="0" t="n">
        <f aca="false">IF(R106=($J$1-J106)/U106,$J$1/S106-$M$1,IF(K106=0,$J$1/S106-$M$1,K106/ABS(R106-($J$1-J106)/U106)))</f>
        <v>168.171042837515</v>
      </c>
      <c r="W106" s="0" t="n">
        <f aca="false">IF(K106=0,ABS(($J$1-J106)/N106-($J$1-J106)/U106),ABS((($J$1-J106)-K106)/(K106/V106+O106)))</f>
        <v>10.4660907999879</v>
      </c>
    </row>
    <row r="107" customFormat="false" ht="12.75" hidden="false" customHeight="false" outlineLevel="0" collapsed="false">
      <c r="A107" s="143" t="n">
        <v>38929.6053935185</v>
      </c>
      <c r="B107" s="0" t="n">
        <v>1168</v>
      </c>
      <c r="C107" s="0" t="n">
        <v>1122</v>
      </c>
      <c r="D107" s="143" t="n">
        <v>38929.6054050926</v>
      </c>
      <c r="E107" s="0" t="n">
        <v>961</v>
      </c>
      <c r="F107" s="0" t="n">
        <v>924</v>
      </c>
      <c r="H107" s="139" t="n">
        <f aca="false">I107-'Shorting Summary'!$A$4</f>
        <v>1584.49999966193</v>
      </c>
      <c r="I107" s="139" t="n">
        <f aca="false">86400*(AVERAGE(A107,D107)-'Raw IRMS Data'!$A$2)</f>
        <v>1699.49999966193</v>
      </c>
      <c r="J107" s="0" t="n">
        <f aca="false">B107*250/4095</f>
        <v>71.3064713064713</v>
      </c>
      <c r="K107" s="0" t="n">
        <f aca="false">C107*250/4095</f>
        <v>68.4981684981685</v>
      </c>
      <c r="L107" s="0" t="n">
        <f aca="false">E107*250/4095</f>
        <v>58.6691086691087</v>
      </c>
      <c r="M107" s="0" t="n">
        <f aca="false">F107*250/4095</f>
        <v>56.4102564102564</v>
      </c>
      <c r="N107" s="0" t="n">
        <f aca="false">J107/$M$1</f>
        <v>0.713064713064713</v>
      </c>
      <c r="O107" s="0" t="n">
        <f aca="false">K107/$M$1</f>
        <v>0.684981684981685</v>
      </c>
      <c r="P107" s="0" t="n">
        <f aca="false">L107/$M$1</f>
        <v>0.586691086691087</v>
      </c>
      <c r="Q107" s="0" t="n">
        <f aca="false">M107/$M$1</f>
        <v>0.564102564102564</v>
      </c>
      <c r="R107" s="0" t="n">
        <f aca="false">ABS(N107-O107)</f>
        <v>0.0280830280830281</v>
      </c>
      <c r="S107" s="0" t="n">
        <f aca="false">ABS(P107-Q107)</f>
        <v>0.0225885225885226</v>
      </c>
      <c r="U107" s="0" t="n">
        <f aca="false">ABS((K107*M107-($J$1-J107)*($J$1-L107))/(S107*K107-R107*($J$1-L107)))</f>
        <v>452.603035825672</v>
      </c>
      <c r="V107" s="0" t="n">
        <f aca="false">IF(R107=($J$1-J107)/U107,$J$1/S107-$M$1,IF(K107=0,$J$1/S107-$M$1,K107/ABS(R107-($J$1-J107)/U107)))</f>
        <v>689.203349314037</v>
      </c>
      <c r="W107" s="0" t="n">
        <f aca="false">IF(K107=0,ABS(($J$1-J107)/N107-($J$1-J107)/U107),ABS((($J$1-J107)-K107)/(K107/V107+O107)))</f>
        <v>13.7749424617423</v>
      </c>
    </row>
    <row r="108" customFormat="false" ht="12.75" hidden="false" customHeight="false" outlineLevel="0" collapsed="false">
      <c r="A108" s="143" t="n">
        <v>38929.6055902778</v>
      </c>
      <c r="B108" s="0" t="n">
        <v>973</v>
      </c>
      <c r="C108" s="0" t="n">
        <v>851</v>
      </c>
      <c r="D108" s="143" t="n">
        <v>38929.6056018519</v>
      </c>
      <c r="E108" s="0" t="n">
        <v>1008</v>
      </c>
      <c r="F108" s="0" t="n">
        <v>996</v>
      </c>
      <c r="H108" s="139" t="n">
        <f aca="false">I108-'Shorting Summary'!$A$4</f>
        <v>1601.49999986403</v>
      </c>
      <c r="I108" s="139" t="n">
        <f aca="false">86400*(AVERAGE(A108,D108)-'Raw IRMS Data'!$A$2)</f>
        <v>1716.49999986403</v>
      </c>
      <c r="J108" s="0" t="n">
        <f aca="false">B108*250/4095</f>
        <v>59.4017094017094</v>
      </c>
      <c r="K108" s="0" t="n">
        <f aca="false">C108*250/4095</f>
        <v>51.953601953602</v>
      </c>
      <c r="L108" s="0" t="n">
        <f aca="false">E108*250/4095</f>
        <v>61.5384615384615</v>
      </c>
      <c r="M108" s="0" t="n">
        <f aca="false">F108*250/4095</f>
        <v>60.8058608058608</v>
      </c>
      <c r="N108" s="0" t="n">
        <f aca="false">J108/$M$1</f>
        <v>0.594017094017094</v>
      </c>
      <c r="O108" s="0" t="n">
        <f aca="false">K108/$M$1</f>
        <v>0.51953601953602</v>
      </c>
      <c r="P108" s="0" t="n">
        <f aca="false">L108/$M$1</f>
        <v>0.615384615384615</v>
      </c>
      <c r="Q108" s="0" t="n">
        <f aca="false">M108/$M$1</f>
        <v>0.608058608058608</v>
      </c>
      <c r="R108" s="0" t="n">
        <f aca="false">ABS(N108-O108)</f>
        <v>0.0744810744810744</v>
      </c>
      <c r="S108" s="0" t="n">
        <f aca="false">ABS(P108-Q108)</f>
        <v>0.00732600732600741</v>
      </c>
      <c r="U108" s="0" t="n">
        <f aca="false">ABS((K108*M108-($J$1-J108)*($J$1-L108))/(S108*K108-R108*($J$1-L108)))</f>
        <v>330.776440596839</v>
      </c>
      <c r="V108" s="0" t="n">
        <f aca="false">IF(R108=($J$1-J108)/U108,$J$1/S108-$M$1,IF(K108=0,$J$1/S108-$M$1,K108/ABS(R108-($J$1-J108)/U108)))</f>
        <v>382.214757878385</v>
      </c>
      <c r="W108" s="0" t="n">
        <f aca="false">IF(K108=0,ABS(($J$1-J108)/N108-($J$1-J108)/U108),ABS((($J$1-J108)-K108)/(K108/V108+O108)))</f>
        <v>26.9193947363929</v>
      </c>
    </row>
    <row r="109" customFormat="false" ht="12.75" hidden="false" customHeight="false" outlineLevel="0" collapsed="false">
      <c r="A109" s="143" t="n">
        <v>38929.605775463</v>
      </c>
      <c r="B109" s="0" t="n">
        <v>1197</v>
      </c>
      <c r="C109" s="0" t="n">
        <v>930</v>
      </c>
      <c r="D109" s="143" t="n">
        <v>38929.6057986111</v>
      </c>
      <c r="E109" s="0" t="n">
        <v>1195</v>
      </c>
      <c r="F109" s="0" t="n">
        <v>1187</v>
      </c>
      <c r="H109" s="139" t="n">
        <f aca="false">I109-'Shorting Summary'!$A$4</f>
        <v>1618.00000026356</v>
      </c>
      <c r="I109" s="139" t="n">
        <f aca="false">86400*(AVERAGE(A109,D109)-'Raw IRMS Data'!$A$2)</f>
        <v>1733.00000026356</v>
      </c>
      <c r="J109" s="0" t="n">
        <f aca="false">B109*250/4095</f>
        <v>73.0769230769231</v>
      </c>
      <c r="K109" s="0" t="n">
        <f aca="false">C109*250/4095</f>
        <v>56.7765567765568</v>
      </c>
      <c r="L109" s="0" t="n">
        <f aca="false">E109*250/4095</f>
        <v>72.954822954823</v>
      </c>
      <c r="M109" s="0" t="n">
        <f aca="false">F109*250/4095</f>
        <v>72.4664224664225</v>
      </c>
      <c r="N109" s="0" t="n">
        <f aca="false">J109/$M$1</f>
        <v>0.730769230769231</v>
      </c>
      <c r="O109" s="0" t="n">
        <f aca="false">K109/$M$1</f>
        <v>0.567765567765568</v>
      </c>
      <c r="P109" s="0" t="n">
        <f aca="false">L109/$M$1</f>
        <v>0.72954822954823</v>
      </c>
      <c r="Q109" s="0" t="n">
        <f aca="false">M109/$M$1</f>
        <v>0.724664224664225</v>
      </c>
      <c r="R109" s="0" t="n">
        <f aca="false">ABS(N109-O109)</f>
        <v>0.163003663003663</v>
      </c>
      <c r="S109" s="0" t="n">
        <f aca="false">ABS(P109-Q109)</f>
        <v>0.00488400488400487</v>
      </c>
      <c r="U109" s="0" t="n">
        <f aca="false">ABS((K109*M109-($J$1-J109)*($J$1-L109))/(S109*K109-R109*($J$1-L109)))</f>
        <v>110.650833878414</v>
      </c>
      <c r="V109" s="0" t="n">
        <f aca="false">IF(R109=($J$1-J109)/U109,$J$1/S109-$M$1,IF(K109=0,$J$1/S109-$M$1,K109/ABS(R109-($J$1-J109)/U109)))</f>
        <v>165.820520330288</v>
      </c>
      <c r="W109" s="0" t="n">
        <f aca="false">IF(K109=0,ABS(($J$1-J109)/N109-($J$1-J109)/U109),ABS((($J$1-J109)-K109)/(K109/V109+O109)))</f>
        <v>0.937721757108915</v>
      </c>
    </row>
    <row r="110" customFormat="false" ht="12.75" hidden="false" customHeight="false" outlineLevel="0" collapsed="false">
      <c r="A110" s="143" t="n">
        <v>38929.6059722222</v>
      </c>
      <c r="B110" s="0" t="n">
        <v>1169</v>
      </c>
      <c r="C110" s="0" t="n">
        <v>1123</v>
      </c>
      <c r="D110" s="143" t="n">
        <v>38929.6059953704</v>
      </c>
      <c r="E110" s="0" t="n">
        <v>1117</v>
      </c>
      <c r="F110" s="0" t="n">
        <v>1049</v>
      </c>
      <c r="H110" s="139" t="n">
        <f aca="false">I110-'Shorting Summary'!$A$4</f>
        <v>1634.99999983702</v>
      </c>
      <c r="I110" s="139" t="n">
        <f aca="false">86400*(AVERAGE(A110,D110)-'Raw IRMS Data'!$A$2)</f>
        <v>1749.99999983702</v>
      </c>
      <c r="J110" s="0" t="n">
        <f aca="false">B110*250/4095</f>
        <v>71.3675213675214</v>
      </c>
      <c r="K110" s="0" t="n">
        <f aca="false">C110*250/4095</f>
        <v>68.5592185592186</v>
      </c>
      <c r="L110" s="0" t="n">
        <f aca="false">E110*250/4095</f>
        <v>68.1929181929182</v>
      </c>
      <c r="M110" s="0" t="n">
        <f aca="false">F110*250/4095</f>
        <v>64.0415140415141</v>
      </c>
      <c r="N110" s="0" t="n">
        <f aca="false">J110/$M$1</f>
        <v>0.713675213675214</v>
      </c>
      <c r="O110" s="0" t="n">
        <f aca="false">K110/$M$1</f>
        <v>0.685592185592186</v>
      </c>
      <c r="P110" s="0" t="n">
        <f aca="false">L110/$M$1</f>
        <v>0.681929181929182</v>
      </c>
      <c r="Q110" s="0" t="n">
        <f aca="false">M110/$M$1</f>
        <v>0.640415140415141</v>
      </c>
      <c r="R110" s="0" t="n">
        <f aca="false">ABS(N110-O110)</f>
        <v>0.028083028083028</v>
      </c>
      <c r="S110" s="0" t="n">
        <f aca="false">ABS(P110-Q110)</f>
        <v>0.0415140415140415</v>
      </c>
      <c r="U110" s="0" t="n">
        <f aca="false">ABS((K110*M110-($J$1-J110)*($J$1-L110))/(S110*K110-R110*($J$1-L110)))</f>
        <v>778.353281557515</v>
      </c>
      <c r="V110" s="0" t="n">
        <f aca="false">IF(R110=($J$1-J110)/U110,$J$1/S110-$M$1,IF(K110=0,$J$1/S110-$M$1,K110/ABS(R110-($J$1-J110)/U110)))</f>
        <v>1491.67971361459</v>
      </c>
      <c r="W110" s="0" t="n">
        <f aca="false">IF(K110=0,ABS(($J$1-J110)/N110-($J$1-J110)/U110),ABS((($J$1-J110)-K110)/(K110/V110+O110)))</f>
        <v>14.9363557808974</v>
      </c>
    </row>
    <row r="111" customFormat="false" ht="12.75" hidden="false" customHeight="false" outlineLevel="0" collapsed="false">
      <c r="A111" s="143" t="n">
        <v>38929.6061689815</v>
      </c>
      <c r="B111" s="0" t="n">
        <v>1076</v>
      </c>
      <c r="C111" s="0" t="n">
        <v>1005</v>
      </c>
      <c r="D111" s="143" t="n">
        <v>38929.6061805556</v>
      </c>
      <c r="E111" s="0" t="n">
        <v>1144</v>
      </c>
      <c r="F111" s="0" t="n">
        <v>1096</v>
      </c>
      <c r="H111" s="139" t="n">
        <f aca="false">I111-'Shorting Summary'!$A$4</f>
        <v>1651.49999960791</v>
      </c>
      <c r="I111" s="139" t="n">
        <f aca="false">86400*(AVERAGE(A111,D111)-'Raw IRMS Data'!$A$2)</f>
        <v>1766.49999960791</v>
      </c>
      <c r="J111" s="0" t="n">
        <f aca="false">B111*250/4095</f>
        <v>65.6898656898657</v>
      </c>
      <c r="K111" s="0" t="n">
        <f aca="false">C111*250/4095</f>
        <v>61.3553113553114</v>
      </c>
      <c r="L111" s="0" t="n">
        <f aca="false">E111*250/4095</f>
        <v>69.8412698412698</v>
      </c>
      <c r="M111" s="0" t="n">
        <f aca="false">F111*250/4095</f>
        <v>66.9108669108669</v>
      </c>
      <c r="N111" s="0" t="n">
        <f aca="false">J111/$M$1</f>
        <v>0.656898656898657</v>
      </c>
      <c r="O111" s="0" t="n">
        <f aca="false">K111/$M$1</f>
        <v>0.613553113553114</v>
      </c>
      <c r="P111" s="0" t="n">
        <f aca="false">L111/$M$1</f>
        <v>0.698412698412698</v>
      </c>
      <c r="Q111" s="0" t="n">
        <f aca="false">M111/$M$1</f>
        <v>0.669108669108669</v>
      </c>
      <c r="R111" s="0" t="n">
        <f aca="false">ABS(N111-O111)</f>
        <v>0.0433455433455432</v>
      </c>
      <c r="S111" s="0" t="n">
        <f aca="false">ABS(P111-Q111)</f>
        <v>0.0293040293040292</v>
      </c>
      <c r="U111" s="0" t="n">
        <f aca="false">ABS((K111*M111-($J$1-J111)*($J$1-L111))/(S111*K111-R111*($J$1-L111)))</f>
        <v>469.770946313355</v>
      </c>
      <c r="V111" s="0" t="n">
        <f aca="false">IF(R111=($J$1-J111)/U111,$J$1/S111-$M$1,IF(K111=0,$J$1/S111-$M$1,K111/ABS(R111-($J$1-J111)/U111)))</f>
        <v>671.117924131671</v>
      </c>
      <c r="W111" s="0" t="n">
        <f aca="false">IF(K111=0,ABS(($J$1-J111)/N111-($J$1-J111)/U111),ABS((($J$1-J111)-K111)/(K111/V111+O111)))</f>
        <v>2.77289424081709</v>
      </c>
    </row>
    <row r="112" customFormat="false" ht="12.75" hidden="false" customHeight="false" outlineLevel="0" collapsed="false">
      <c r="A112" s="143" t="n">
        <v>38929.6063657407</v>
      </c>
      <c r="B112" s="0" t="n">
        <v>1196</v>
      </c>
      <c r="C112" s="0" t="n">
        <v>960</v>
      </c>
      <c r="D112" s="143" t="n">
        <v>38929.6063773148</v>
      </c>
      <c r="E112" s="0" t="n">
        <v>1089</v>
      </c>
      <c r="F112" s="0" t="n">
        <v>1024</v>
      </c>
      <c r="H112" s="139" t="n">
        <f aca="false">I112-'Shorting Summary'!$A$4</f>
        <v>1668.49999981001</v>
      </c>
      <c r="I112" s="139" t="n">
        <f aca="false">86400*(AVERAGE(A112,D112)-'Raw IRMS Data'!$A$2)</f>
        <v>1783.49999981001</v>
      </c>
      <c r="J112" s="0" t="n">
        <f aca="false">B112*250/4095</f>
        <v>73.015873015873</v>
      </c>
      <c r="K112" s="0" t="n">
        <f aca="false">C112*250/4095</f>
        <v>58.6080586080586</v>
      </c>
      <c r="L112" s="0" t="n">
        <f aca="false">E112*250/4095</f>
        <v>66.4835164835165</v>
      </c>
      <c r="M112" s="0" t="n">
        <f aca="false">F112*250/4095</f>
        <v>62.5152625152625</v>
      </c>
      <c r="N112" s="0" t="n">
        <f aca="false">J112/$M$1</f>
        <v>0.73015873015873</v>
      </c>
      <c r="O112" s="0" t="n">
        <f aca="false">K112/$M$1</f>
        <v>0.586080586080586</v>
      </c>
      <c r="P112" s="0" t="n">
        <f aca="false">L112/$M$1</f>
        <v>0.664835164835165</v>
      </c>
      <c r="Q112" s="0" t="n">
        <f aca="false">M112/$M$1</f>
        <v>0.625152625152625</v>
      </c>
      <c r="R112" s="0" t="n">
        <f aca="false">ABS(N112-O112)</f>
        <v>0.144078144078144</v>
      </c>
      <c r="S112" s="0" t="n">
        <f aca="false">ABS(P112-Q112)</f>
        <v>0.0396825396825397</v>
      </c>
      <c r="U112" s="0" t="n">
        <f aca="false">ABS((K112*M112-($J$1-J112)*($J$1-L112))/(S112*K112-R112*($J$1-L112)))</f>
        <v>24.5403546140118</v>
      </c>
      <c r="V112" s="0" t="n">
        <f aca="false">IF(R112=($J$1-J112)/U112,$J$1/S112-$M$1,IF(K112=0,$J$1/S112-$M$1,K112/ABS(R112-($J$1-J112)/U112)))</f>
        <v>27.4224302332372</v>
      </c>
      <c r="W112" s="0" t="n">
        <f aca="false">IF(K112=0,ABS(($J$1-J112)/N112-($J$1-J112)/U112),ABS((($J$1-J112)-K112)/(K112/V112+O112)))</f>
        <v>0.963507799466673</v>
      </c>
    </row>
    <row r="113" customFormat="false" ht="12.75" hidden="false" customHeight="false" outlineLevel="0" collapsed="false">
      <c r="A113" s="143" t="n">
        <v>38929.6065625</v>
      </c>
      <c r="B113" s="0" t="n">
        <v>949</v>
      </c>
      <c r="C113" s="0" t="n">
        <v>852</v>
      </c>
      <c r="D113" s="143" t="n">
        <v>38929.6065740741</v>
      </c>
      <c r="E113" s="0" t="n">
        <v>1191</v>
      </c>
      <c r="F113" s="0" t="n">
        <v>1057</v>
      </c>
      <c r="H113" s="139" t="n">
        <f aca="false">I113-'Shorting Summary'!$A$4</f>
        <v>1685.50000001211</v>
      </c>
      <c r="I113" s="139" t="n">
        <f aca="false">86400*(AVERAGE(A113,D113)-'Raw IRMS Data'!$A$2)</f>
        <v>1800.50000001211</v>
      </c>
      <c r="J113" s="0" t="n">
        <f aca="false">B113*250/4095</f>
        <v>57.9365079365079</v>
      </c>
      <c r="K113" s="0" t="n">
        <f aca="false">C113*250/4095</f>
        <v>52.014652014652</v>
      </c>
      <c r="L113" s="0" t="n">
        <f aca="false">E113*250/4095</f>
        <v>72.7106227106227</v>
      </c>
      <c r="M113" s="0" t="n">
        <f aca="false">F113*250/4095</f>
        <v>64.5299145299145</v>
      </c>
      <c r="N113" s="0" t="n">
        <f aca="false">J113/$M$1</f>
        <v>0.579365079365079</v>
      </c>
      <c r="O113" s="0" t="n">
        <f aca="false">K113/$M$1</f>
        <v>0.52014652014652</v>
      </c>
      <c r="P113" s="0" t="n">
        <f aca="false">L113/$M$1</f>
        <v>0.727106227106227</v>
      </c>
      <c r="Q113" s="0" t="n">
        <f aca="false">M113/$M$1</f>
        <v>0.645299145299145</v>
      </c>
      <c r="R113" s="0" t="n">
        <f aca="false">ABS(N113-O113)</f>
        <v>0.0592185592185592</v>
      </c>
      <c r="S113" s="0" t="n">
        <f aca="false">ABS(P113-Q113)</f>
        <v>0.0818070818070819</v>
      </c>
      <c r="U113" s="0" t="n">
        <f aca="false">ABS((K113*M113-($J$1-J113)*($J$1-L113))/(S113*K113-R113*($J$1-L113)))</f>
        <v>698.226190620593</v>
      </c>
      <c r="V113" s="0" t="n">
        <f aca="false">IF(R113=($J$1-J113)/U113,$J$1/S113-$M$1,IF(K113=0,$J$1/S113-$M$1,K113/ABS(R113-($J$1-J113)/U113)))</f>
        <v>1222.18841082885</v>
      </c>
      <c r="W113" s="0" t="n">
        <f aca="false">IF(K113=0,ABS(($J$1-J113)/N113-($J$1-J113)/U113),ABS((($J$1-J113)-K113)/(K113/V113+O113)))</f>
        <v>33.8522588357497</v>
      </c>
    </row>
    <row r="114" customFormat="false" ht="12.75" hidden="false" customHeight="false" outlineLevel="0" collapsed="false">
      <c r="A114" s="143" t="n">
        <v>38929.6067476852</v>
      </c>
      <c r="B114" s="0" t="n">
        <v>1010</v>
      </c>
      <c r="C114" s="0" t="n">
        <v>924</v>
      </c>
      <c r="D114" s="143" t="n">
        <v>38929.6067708333</v>
      </c>
      <c r="E114" s="0" t="n">
        <v>1029</v>
      </c>
      <c r="F114" s="0" t="n">
        <v>949</v>
      </c>
      <c r="H114" s="139" t="n">
        <f aca="false">I114-'Shorting Summary'!$A$4</f>
        <v>1701.999999783</v>
      </c>
      <c r="I114" s="139" t="n">
        <f aca="false">86400*(AVERAGE(A114,D114)-'Raw IRMS Data'!$A$2)</f>
        <v>1816.999999783</v>
      </c>
      <c r="J114" s="0" t="n">
        <f aca="false">B114*250/4095</f>
        <v>61.6605616605617</v>
      </c>
      <c r="K114" s="0" t="n">
        <f aca="false">C114*250/4095</f>
        <v>56.4102564102564</v>
      </c>
      <c r="L114" s="0" t="n">
        <f aca="false">E114*250/4095</f>
        <v>62.8205128205128</v>
      </c>
      <c r="M114" s="0" t="n">
        <f aca="false">F114*250/4095</f>
        <v>57.9365079365079</v>
      </c>
      <c r="N114" s="0" t="n">
        <f aca="false">J114/$M$1</f>
        <v>0.616605616605617</v>
      </c>
      <c r="O114" s="0" t="n">
        <f aca="false">K114/$M$1</f>
        <v>0.564102564102564</v>
      </c>
      <c r="P114" s="0" t="n">
        <f aca="false">L114/$M$1</f>
        <v>0.628205128205128</v>
      </c>
      <c r="Q114" s="0" t="n">
        <f aca="false">M114/$M$1</f>
        <v>0.579365079365079</v>
      </c>
      <c r="R114" s="0" t="n">
        <f aca="false">ABS(N114-O114)</f>
        <v>0.0525030525030525</v>
      </c>
      <c r="S114" s="0" t="n">
        <f aca="false">ABS(P114-Q114)</f>
        <v>0.0488400488400488</v>
      </c>
      <c r="U114" s="0" t="n">
        <f aca="false">ABS((K114*M114-($J$1-J114)*($J$1-L114))/(S114*K114-R114*($J$1-L114)))</f>
        <v>1651.42631510245</v>
      </c>
      <c r="V114" s="0" t="n">
        <f aca="false">IF(R114=($J$1-J114)/U114,$J$1/S114-$M$1,IF(K114=0,$J$1/S114-$M$1,K114/ABS(R114-($J$1-J114)/U114)))</f>
        <v>4810.48555133091</v>
      </c>
      <c r="W114" s="0" t="n">
        <f aca="false">IF(K114=0,ABS(($J$1-J114)/N114-($J$1-J114)/U114),ABS((($J$1-J114)-K114)/(K114/V114+O114)))</f>
        <v>18.9799060614645</v>
      </c>
    </row>
    <row r="115" customFormat="false" ht="12.75" hidden="false" customHeight="false" outlineLevel="0" collapsed="false">
      <c r="A115" s="143" t="n">
        <v>38929.6069444444</v>
      </c>
      <c r="B115" s="0" t="n">
        <v>979</v>
      </c>
      <c r="C115" s="0" t="n">
        <v>886</v>
      </c>
      <c r="D115" s="143" t="n">
        <v>38929.6069675926</v>
      </c>
      <c r="E115" s="0" t="n">
        <v>985</v>
      </c>
      <c r="F115" s="0" t="n">
        <v>979</v>
      </c>
      <c r="H115" s="139" t="n">
        <f aca="false">I115-'Shorting Summary'!$A$4</f>
        <v>1718.99999935646</v>
      </c>
      <c r="I115" s="139" t="n">
        <f aca="false">86400*(AVERAGE(A115,D115)-'Raw IRMS Data'!$A$2)</f>
        <v>1833.99999935646</v>
      </c>
      <c r="J115" s="0" t="n">
        <f aca="false">B115*250/4095</f>
        <v>59.7680097680098</v>
      </c>
      <c r="K115" s="0" t="n">
        <f aca="false">C115*250/4095</f>
        <v>54.0903540903541</v>
      </c>
      <c r="L115" s="0" t="n">
        <f aca="false">E115*250/4095</f>
        <v>60.1343101343101</v>
      </c>
      <c r="M115" s="0" t="n">
        <f aca="false">F115*250/4095</f>
        <v>59.7680097680098</v>
      </c>
      <c r="N115" s="0" t="n">
        <f aca="false">J115/$M$1</f>
        <v>0.597680097680098</v>
      </c>
      <c r="O115" s="0" t="n">
        <f aca="false">K115/$M$1</f>
        <v>0.540903540903541</v>
      </c>
      <c r="P115" s="0" t="n">
        <f aca="false">L115/$M$1</f>
        <v>0.601343101343101</v>
      </c>
      <c r="Q115" s="0" t="n">
        <f aca="false">M115/$M$1</f>
        <v>0.597680097680098</v>
      </c>
      <c r="R115" s="0" t="n">
        <f aca="false">ABS(N115-O115)</f>
        <v>0.0567765567765568</v>
      </c>
      <c r="S115" s="0" t="n">
        <f aca="false">ABS(P115-Q115)</f>
        <v>0.00366300366300365</v>
      </c>
      <c r="U115" s="0" t="n">
        <f aca="false">ABS((K115*M115-($J$1-J115)*($J$1-L115))/(S115*K115-R115*($J$1-L115)))</f>
        <v>413.499165878936</v>
      </c>
      <c r="V115" s="0" t="n">
        <f aca="false">IF(R115=($J$1-J115)/U115,$J$1/S115-$M$1,IF(K115=0,$J$1/S115-$M$1,K115/ABS(R115-($J$1-J115)/U115)))</f>
        <v>488.828540049913</v>
      </c>
      <c r="W115" s="0" t="n">
        <f aca="false">IF(K115=0,ABS(($J$1-J115)/N115-($J$1-J115)/U115),ABS((($J$1-J115)-K115)/(K115/V115+O115)))</f>
        <v>23.2391737821516</v>
      </c>
    </row>
    <row r="116" customFormat="false" ht="12.75" hidden="false" customHeight="false" outlineLevel="0" collapsed="false">
      <c r="A116" s="143" t="n">
        <v>38929.6071412037</v>
      </c>
      <c r="B116" s="0" t="n">
        <v>971</v>
      </c>
      <c r="C116" s="0" t="n">
        <v>958</v>
      </c>
      <c r="D116" s="143" t="n">
        <v>38929.6071527778</v>
      </c>
      <c r="E116" s="0" t="n">
        <v>1026</v>
      </c>
      <c r="F116" s="0" t="n">
        <v>943</v>
      </c>
      <c r="H116" s="139" t="n">
        <f aca="false">I116-'Shorting Summary'!$A$4</f>
        <v>1735.49999975599</v>
      </c>
      <c r="I116" s="139" t="n">
        <f aca="false">86400*(AVERAGE(A116,D116)-'Raw IRMS Data'!$A$2)</f>
        <v>1850.49999975599</v>
      </c>
      <c r="J116" s="0" t="n">
        <f aca="false">B116*250/4095</f>
        <v>59.2796092796093</v>
      </c>
      <c r="K116" s="0" t="n">
        <f aca="false">C116*250/4095</f>
        <v>58.4859584859585</v>
      </c>
      <c r="L116" s="0" t="n">
        <f aca="false">E116*250/4095</f>
        <v>62.6373626373626</v>
      </c>
      <c r="M116" s="0" t="n">
        <f aca="false">F116*250/4095</f>
        <v>57.5702075702076</v>
      </c>
      <c r="N116" s="0" t="n">
        <f aca="false">J116/$M$1</f>
        <v>0.592796092796093</v>
      </c>
      <c r="O116" s="0" t="n">
        <f aca="false">K116/$M$1</f>
        <v>0.584859584859585</v>
      </c>
      <c r="P116" s="0" t="n">
        <f aca="false">L116/$M$1</f>
        <v>0.626373626373626</v>
      </c>
      <c r="Q116" s="0" t="n">
        <f aca="false">M116/$M$1</f>
        <v>0.575702075702076</v>
      </c>
      <c r="R116" s="0" t="n">
        <f aca="false">ABS(N116-O116)</f>
        <v>0.00793650793650791</v>
      </c>
      <c r="S116" s="0" t="n">
        <f aca="false">ABS(P116-Q116)</f>
        <v>0.0506715506715506</v>
      </c>
      <c r="U116" s="0" t="n">
        <f aca="false">ABS((K116*M116-($J$1-J116)*($J$1-L116))/(S116*K116-R116*($J$1-L116)))</f>
        <v>516.963009503732</v>
      </c>
      <c r="V116" s="0" t="n">
        <f aca="false">IF(R116=($J$1-J116)/U116,$J$1/S116-$M$1,IF(K116=0,$J$1/S116-$M$1,K116/ABS(R116-($J$1-J116)/U116)))</f>
        <v>460.777576812381</v>
      </c>
      <c r="W116" s="0" t="n">
        <f aca="false">IF(K116=0,ABS(($J$1-J116)/N116-($J$1-J116)/U116),ABS((($J$1-J116)-K116)/(K116/V116+O116)))</f>
        <v>15.7833873209289</v>
      </c>
    </row>
    <row r="117" customFormat="false" ht="12.75" hidden="false" customHeight="false" outlineLevel="0" collapsed="false">
      <c r="A117" s="143" t="n">
        <v>38929.607337963</v>
      </c>
      <c r="B117" s="0" t="n">
        <v>935</v>
      </c>
      <c r="C117" s="0" t="n">
        <v>849</v>
      </c>
      <c r="D117" s="143" t="n">
        <v>38929.607349537</v>
      </c>
      <c r="E117" s="0" t="n">
        <v>1135</v>
      </c>
      <c r="F117" s="0" t="n">
        <v>1180</v>
      </c>
      <c r="H117" s="139" t="n">
        <f aca="false">I117-'Shorting Summary'!$A$4</f>
        <v>1752.49999995809</v>
      </c>
      <c r="I117" s="139" t="n">
        <f aca="false">86400*(AVERAGE(A117,D117)-'Raw IRMS Data'!$A$2)</f>
        <v>1867.49999995809</v>
      </c>
      <c r="J117" s="0" t="n">
        <f aca="false">B117*250/4095</f>
        <v>57.0818070818071</v>
      </c>
      <c r="K117" s="0" t="n">
        <f aca="false">C117*250/4095</f>
        <v>51.8315018315018</v>
      </c>
      <c r="L117" s="0" t="n">
        <f aca="false">E117*250/4095</f>
        <v>69.2918192918193</v>
      </c>
      <c r="M117" s="0" t="n">
        <f aca="false">F117*250/4095</f>
        <v>72.039072039072</v>
      </c>
      <c r="N117" s="0" t="n">
        <f aca="false">J117/$M$1</f>
        <v>0.570818070818071</v>
      </c>
      <c r="O117" s="0" t="n">
        <f aca="false">K117/$M$1</f>
        <v>0.518315018315018</v>
      </c>
      <c r="P117" s="0" t="n">
        <f aca="false">L117/$M$1</f>
        <v>0.692918192918193</v>
      </c>
      <c r="Q117" s="0" t="n">
        <f aca="false">M117/$M$1</f>
        <v>0.72039072039072</v>
      </c>
      <c r="R117" s="0" t="n">
        <f aca="false">ABS(N117-O117)</f>
        <v>0.0525030525030525</v>
      </c>
      <c r="S117" s="0" t="n">
        <f aca="false">ABS(P117-Q117)</f>
        <v>0.0274725274725275</v>
      </c>
      <c r="U117" s="0" t="n">
        <f aca="false">ABS((K117*M117-($J$1-J117)*($J$1-L117))/(S117*K117-R117*($J$1-L117)))</f>
        <v>327.432822594277</v>
      </c>
      <c r="V117" s="0" t="n">
        <f aca="false">IF(R117=($J$1-J117)/U117,$J$1/S117-$M$1,IF(K117=0,$J$1/S117-$M$1,K117/ABS(R117-($J$1-J117)/U117)))</f>
        <v>310.109163157558</v>
      </c>
      <c r="W117" s="0" t="n">
        <f aca="false">IF(K117=0,ABS(($J$1-J117)/N117-($J$1-J117)/U117),ABS((($J$1-J117)-K117)/(K117/V117+O117)))</f>
        <v>29.3041908352636</v>
      </c>
    </row>
    <row r="118" customFormat="false" ht="12.75" hidden="false" customHeight="false" outlineLevel="0" collapsed="false">
      <c r="A118" s="143" t="n">
        <v>38929.6075347222</v>
      </c>
      <c r="B118" s="0" t="n">
        <v>1045</v>
      </c>
      <c r="C118" s="0" t="n">
        <v>974</v>
      </c>
      <c r="D118" s="143" t="n">
        <v>38929.6075462963</v>
      </c>
      <c r="E118" s="0" t="n">
        <v>999</v>
      </c>
      <c r="F118" s="0" t="n">
        <v>915</v>
      </c>
      <c r="H118" s="139" t="n">
        <f aca="false">I118-'Shorting Summary'!$A$4</f>
        <v>1769.49999953154</v>
      </c>
      <c r="I118" s="139" t="n">
        <f aca="false">86400*(AVERAGE(A118,D118)-'Raw IRMS Data'!$A$2)</f>
        <v>1884.49999953154</v>
      </c>
      <c r="J118" s="0" t="n">
        <f aca="false">B118*250/4095</f>
        <v>63.7973137973138</v>
      </c>
      <c r="K118" s="0" t="n">
        <f aca="false">C118*250/4095</f>
        <v>59.4627594627595</v>
      </c>
      <c r="L118" s="0" t="n">
        <f aca="false">E118*250/4095</f>
        <v>60.989010989011</v>
      </c>
      <c r="M118" s="0" t="n">
        <f aca="false">F118*250/4095</f>
        <v>55.8608058608059</v>
      </c>
      <c r="N118" s="0" t="n">
        <f aca="false">J118/$M$1</f>
        <v>0.637973137973138</v>
      </c>
      <c r="O118" s="0" t="n">
        <f aca="false">K118/$M$1</f>
        <v>0.594627594627595</v>
      </c>
      <c r="P118" s="0" t="n">
        <f aca="false">L118/$M$1</f>
        <v>0.60989010989011</v>
      </c>
      <c r="Q118" s="0" t="n">
        <f aca="false">M118/$M$1</f>
        <v>0.558608058608059</v>
      </c>
      <c r="R118" s="0" t="n">
        <f aca="false">ABS(N118-O118)</f>
        <v>0.0433455433455433</v>
      </c>
      <c r="S118" s="0" t="n">
        <f aca="false">ABS(P118-Q118)</f>
        <v>0.0512820512820512</v>
      </c>
      <c r="U118" s="0" t="n">
        <f aca="false">ABS((K118*M118-($J$1-J118)*($J$1-L118))/(S118*K118-R118*($J$1-L118)))</f>
        <v>10975.0729770859</v>
      </c>
      <c r="V118" s="0" t="n">
        <f aca="false">IF(R118=($J$1-J118)/U118,$J$1/S118-$M$1,IF(K118=0,$J$1/S118-$M$1,K118/ABS(R118-($J$1-J118)/U118)))</f>
        <v>1589.71937461831</v>
      </c>
      <c r="W118" s="0" t="n">
        <f aca="false">IF(K118=0,ABS(($J$1-J118)/N118-($J$1-J118)/U118),ABS((($J$1-J118)-K118)/(K118/V118+O118)))</f>
        <v>9.08170045646651</v>
      </c>
    </row>
    <row r="119" customFormat="false" ht="12.75" hidden="false" customHeight="false" outlineLevel="0" collapsed="false">
      <c r="A119" s="143" t="n">
        <v>38929.6077199074</v>
      </c>
      <c r="B119" s="0" t="n">
        <v>1119</v>
      </c>
      <c r="C119" s="0" t="n">
        <v>1165</v>
      </c>
      <c r="D119" s="143" t="n">
        <v>38929.6077430556</v>
      </c>
      <c r="E119" s="0" t="n">
        <v>1118</v>
      </c>
      <c r="F119" s="0" t="n">
        <v>1162</v>
      </c>
      <c r="H119" s="139" t="n">
        <f aca="false">I119-'Shorting Summary'!$A$4</f>
        <v>1785.99999930244</v>
      </c>
      <c r="I119" s="139" t="n">
        <f aca="false">86400*(AVERAGE(A119,D119)-'Raw IRMS Data'!$A$2)</f>
        <v>1900.99999930244</v>
      </c>
      <c r="J119" s="0" t="n">
        <f aca="false">B119*250/4095</f>
        <v>68.3150183150183</v>
      </c>
      <c r="K119" s="0" t="n">
        <f aca="false">C119*250/4095</f>
        <v>71.1233211233211</v>
      </c>
      <c r="L119" s="0" t="n">
        <f aca="false">E119*250/4095</f>
        <v>68.2539682539683</v>
      </c>
      <c r="M119" s="0" t="n">
        <f aca="false">F119*250/4095</f>
        <v>70.9401709401709</v>
      </c>
      <c r="N119" s="0" t="n">
        <f aca="false">J119/$M$1</f>
        <v>0.683150183150183</v>
      </c>
      <c r="O119" s="0" t="n">
        <f aca="false">K119/$M$1</f>
        <v>0.711233211233211</v>
      </c>
      <c r="P119" s="0" t="n">
        <f aca="false">L119/$M$1</f>
        <v>0.682539682539683</v>
      </c>
      <c r="Q119" s="0" t="n">
        <f aca="false">M119/$M$1</f>
        <v>0.709401709401709</v>
      </c>
      <c r="R119" s="0" t="n">
        <f aca="false">ABS(N119-O119)</f>
        <v>0.028083028083028</v>
      </c>
      <c r="S119" s="0" t="n">
        <f aca="false">ABS(P119-Q119)</f>
        <v>0.0268620268620269</v>
      </c>
      <c r="U119" s="0" t="n">
        <f aca="false">ABS((K119*M119-($J$1-J119)*($J$1-L119))/(S119*K119-R119*($J$1-L119)))</f>
        <v>6643.37593184992</v>
      </c>
      <c r="V119" s="0" t="n">
        <f aca="false">IF(R119=($J$1-J119)/U119,$J$1/S119-$M$1,IF(K119=0,$J$1/S119-$M$1,K119/ABS(R119-($J$1-J119)/U119)))</f>
        <v>3753.53283953268</v>
      </c>
      <c r="W119" s="0" t="n">
        <f aca="false">IF(K119=0,ABS(($J$1-J119)/N119-($J$1-J119)/U119),ABS((($J$1-J119)-K119)/(K119/V119+O119)))</f>
        <v>14.2955392697</v>
      </c>
    </row>
    <row r="120" customFormat="false" ht="12.75" hidden="false" customHeight="false" outlineLevel="0" collapsed="false">
      <c r="A120" s="143" t="n">
        <v>38929.6079166667</v>
      </c>
      <c r="B120" s="0" t="n">
        <v>1193</v>
      </c>
      <c r="C120" s="0" t="n">
        <v>1167</v>
      </c>
      <c r="D120" s="143" t="n">
        <v>38929.6079398148</v>
      </c>
      <c r="E120" s="0" t="n">
        <v>1194</v>
      </c>
      <c r="F120" s="0" t="n">
        <v>1043</v>
      </c>
      <c r="H120" s="139" t="n">
        <f aca="false">I120-'Shorting Summary'!$A$4</f>
        <v>1803.00000013318</v>
      </c>
      <c r="I120" s="139" t="n">
        <f aca="false">86400*(AVERAGE(A120,D120)-'Raw IRMS Data'!$A$2)</f>
        <v>1918.00000013318</v>
      </c>
      <c r="J120" s="0" t="n">
        <f aca="false">B120*250/4095</f>
        <v>72.8327228327228</v>
      </c>
      <c r="K120" s="0" t="n">
        <f aca="false">C120*250/4095</f>
        <v>71.2454212454212</v>
      </c>
      <c r="L120" s="0" t="n">
        <f aca="false">E120*250/4095</f>
        <v>72.8937728937729</v>
      </c>
      <c r="M120" s="0" t="n">
        <f aca="false">F120*250/4095</f>
        <v>63.6752136752137</v>
      </c>
      <c r="N120" s="0" t="n">
        <f aca="false">J120/$M$1</f>
        <v>0.728327228327228</v>
      </c>
      <c r="O120" s="0" t="n">
        <f aca="false">K120/$M$1</f>
        <v>0.712454212454212</v>
      </c>
      <c r="P120" s="0" t="n">
        <f aca="false">L120/$M$1</f>
        <v>0.728937728937729</v>
      </c>
      <c r="Q120" s="0" t="n">
        <f aca="false">M120/$M$1</f>
        <v>0.636752136752137</v>
      </c>
      <c r="R120" s="0" t="n">
        <f aca="false">ABS(N120-O120)</f>
        <v>0.015873015873016</v>
      </c>
      <c r="S120" s="0" t="n">
        <f aca="false">ABS(P120-Q120)</f>
        <v>0.0921855921855922</v>
      </c>
      <c r="U120" s="0" t="n">
        <f aca="false">ABS((K120*M120-($J$1-J120)*($J$1-L120))/(S120*K120-R120*($J$1-L120)))</f>
        <v>243.998272349558</v>
      </c>
      <c r="V120" s="0" t="n">
        <f aca="false">IF(R120=($J$1-J120)/U120,$J$1/S120-$M$1,IF(K120=0,$J$1/S120-$M$1,K120/ABS(R120-($J$1-J120)/U120)))</f>
        <v>332.421763888599</v>
      </c>
      <c r="W120" s="0" t="n">
        <f aca="false">IF(K120=0,ABS(($J$1-J120)/N120-($J$1-J120)/U120),ABS((($J$1-J120)-K120)/(K120/V120+O120)))</f>
        <v>16.2694486634296</v>
      </c>
    </row>
    <row r="121" customFormat="false" ht="12.75" hidden="false" customHeight="false" outlineLevel="0" collapsed="false">
      <c r="A121" s="143" t="n">
        <v>38929.6081134259</v>
      </c>
      <c r="B121" s="0" t="n">
        <v>1137</v>
      </c>
      <c r="C121" s="0" t="n">
        <v>1092</v>
      </c>
      <c r="D121" s="143" t="n">
        <v>38929.608125</v>
      </c>
      <c r="E121" s="0" t="n">
        <v>1036</v>
      </c>
      <c r="F121" s="0" t="n">
        <v>969</v>
      </c>
      <c r="H121" s="139" t="n">
        <f aca="false">I121-'Shorting Summary'!$A$4</f>
        <v>1819.49999990407</v>
      </c>
      <c r="I121" s="139" t="n">
        <f aca="false">86400*(AVERAGE(A121,D121)-'Raw IRMS Data'!$A$2)</f>
        <v>1934.49999990407</v>
      </c>
      <c r="J121" s="0" t="n">
        <f aca="false">B121*250/4095</f>
        <v>69.4139194139194</v>
      </c>
      <c r="K121" s="0" t="n">
        <f aca="false">C121*250/4095</f>
        <v>66.6666666666667</v>
      </c>
      <c r="L121" s="0" t="n">
        <f aca="false">E121*250/4095</f>
        <v>63.2478632478633</v>
      </c>
      <c r="M121" s="0" t="n">
        <f aca="false">F121*250/4095</f>
        <v>59.1575091575092</v>
      </c>
      <c r="N121" s="0" t="n">
        <f aca="false">J121/$M$1</f>
        <v>0.694139194139194</v>
      </c>
      <c r="O121" s="0" t="n">
        <f aca="false">K121/$M$1</f>
        <v>0.666666666666667</v>
      </c>
      <c r="P121" s="0" t="n">
        <f aca="false">L121/$M$1</f>
        <v>0.632478632478633</v>
      </c>
      <c r="Q121" s="0" t="n">
        <f aca="false">M121/$M$1</f>
        <v>0.591575091575092</v>
      </c>
      <c r="R121" s="0" t="n">
        <f aca="false">ABS(N121-O121)</f>
        <v>0.0274725274725274</v>
      </c>
      <c r="S121" s="0" t="n">
        <f aca="false">ABS(P121-Q121)</f>
        <v>0.0409035409035409</v>
      </c>
      <c r="U121" s="0" t="n">
        <f aca="false">ABS((K121*M121-($J$1-J121)*($J$1-L121))/(S121*K121-R121*($J$1-L121)))</f>
        <v>28.1598163421485</v>
      </c>
      <c r="V121" s="0" t="n">
        <f aca="false">IF(R121=($J$1-J121)/U121,$J$1/S121-$M$1,IF(K121=0,$J$1/S121-$M$1,K121/ABS(R121-($J$1-J121)/U121)))</f>
        <v>31.9204657169853</v>
      </c>
      <c r="W121" s="0" t="n">
        <f aca="false">IF(K121=0,ABS(($J$1-J121)/N121-($J$1-J121)/U121),ABS((($J$1-J121)-K121)/(K121/V121+O121)))</f>
        <v>2.56990760318864</v>
      </c>
    </row>
    <row r="122" customFormat="false" ht="12.75" hidden="false" customHeight="false" outlineLevel="0" collapsed="false">
      <c r="A122" s="143" t="n">
        <v>38929.6083101852</v>
      </c>
      <c r="B122" s="0" t="n">
        <v>1189</v>
      </c>
      <c r="C122" s="0" t="n">
        <v>1158</v>
      </c>
      <c r="D122" s="143" t="n">
        <v>38929.6083217593</v>
      </c>
      <c r="E122" s="0" t="n">
        <v>927</v>
      </c>
      <c r="F122" s="0" t="n">
        <v>917</v>
      </c>
      <c r="H122" s="139" t="n">
        <f aca="false">I122-'Shorting Summary'!$A$4</f>
        <v>1836.49999947753</v>
      </c>
      <c r="I122" s="139" t="n">
        <f aca="false">86400*(AVERAGE(A122,D122)-'Raw IRMS Data'!$A$2)</f>
        <v>1951.49999947753</v>
      </c>
      <c r="J122" s="0" t="n">
        <f aca="false">B122*250/4095</f>
        <v>72.5885225885226</v>
      </c>
      <c r="K122" s="0" t="n">
        <f aca="false">C122*250/4095</f>
        <v>70.6959706959707</v>
      </c>
      <c r="L122" s="0" t="n">
        <f aca="false">E122*250/4095</f>
        <v>56.5934065934066</v>
      </c>
      <c r="M122" s="0" t="n">
        <f aca="false">F122*250/4095</f>
        <v>55.982905982906</v>
      </c>
      <c r="N122" s="0" t="n">
        <f aca="false">J122/$M$1</f>
        <v>0.725885225885226</v>
      </c>
      <c r="O122" s="0" t="n">
        <f aca="false">K122/$M$1</f>
        <v>0.706959706959707</v>
      </c>
      <c r="P122" s="0" t="n">
        <f aca="false">L122/$M$1</f>
        <v>0.565934065934066</v>
      </c>
      <c r="Q122" s="0" t="n">
        <f aca="false">M122/$M$1</f>
        <v>0.55982905982906</v>
      </c>
      <c r="R122" s="0" t="n">
        <f aca="false">ABS(N122-O122)</f>
        <v>0.018925518925519</v>
      </c>
      <c r="S122" s="0" t="n">
        <f aca="false">ABS(P122-Q122)</f>
        <v>0.00610500610500608</v>
      </c>
      <c r="U122" s="0" t="n">
        <f aca="false">ABS((K122*M122-($J$1-J122)*($J$1-L122))/(S122*K122-R122*($J$1-L122)))</f>
        <v>135.072512310106</v>
      </c>
      <c r="V122" s="0" t="n">
        <f aca="false">IF(R122=($J$1-J122)/U122,$J$1/S122-$M$1,IF(K122=0,$J$1/S122-$M$1,K122/ABS(R122-($J$1-J122)/U122)))</f>
        <v>177.310444680716</v>
      </c>
      <c r="W122" s="0" t="n">
        <f aca="false">IF(K122=0,ABS(($J$1-J122)/N122-($J$1-J122)/U122),ABS((($J$1-J122)-K122)/(K122/V122+O122)))</f>
        <v>12.91927875552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1]RawData!$F$1</f>
        <v>Penlight Test 3</v>
      </c>
      <c r="D1" s="136" t="n">
        <f aca="false">[1]RawData!$I$1</f>
        <v>38903</v>
      </c>
      <c r="E1" s="137" t="n">
        <f aca="false">[1]RawData!$J$1</f>
        <v>0.589583333333333</v>
      </c>
      <c r="H1" s="0" t="s">
        <v>131</v>
      </c>
      <c r="I1" s="139"/>
      <c r="J1" s="0" t="n">
        <f aca="false">MAX(J6:M122,128)+1</f>
        <v>129</v>
      </c>
      <c r="L1" s="0" t="s">
        <v>132</v>
      </c>
      <c r="M1" s="0" t="n">
        <v>100</v>
      </c>
    </row>
    <row r="2" customFormat="false" ht="12.75" hidden="false" customHeight="false" outlineLevel="0" collapsed="false">
      <c r="A2" s="138" t="str">
        <f aca="false">[1]RawData!$F$2</f>
        <v>XLPE</v>
      </c>
      <c r="B2" s="138" t="str">
        <f aca="false">[1]RawData!$G$2</f>
        <v>3-C</v>
      </c>
      <c r="C2" s="138" t="str">
        <f aca="false">[1]RawData!$H$2</f>
        <v>Tray</v>
      </c>
      <c r="I2" s="139"/>
    </row>
    <row r="3" customFormat="false" ht="12.75" hidden="false" customHeight="false" outlineLevel="0" collapsed="false">
      <c r="A3" s="0" t="str">
        <f aca="false">[1]RawData!$F$3</f>
        <v>470 C</v>
      </c>
      <c r="B3" s="0" t="str">
        <f aca="false">[1]RawData!$G$3</f>
        <v>17.3 kW/m2</v>
      </c>
      <c r="D3" s="0" t="str">
        <f aca="false">[1]RawData!$I$3</f>
        <v>Conductors</v>
      </c>
      <c r="E3" s="0" t="s">
        <v>172</v>
      </c>
      <c r="I3" s="139"/>
    </row>
    <row r="4" customFormat="false" ht="12.75" hidden="false" customHeight="false" outlineLevel="0" collapsed="false">
      <c r="I4" s="139"/>
    </row>
    <row r="5" customFormat="false" ht="12.75" hidden="false" customHeight="false" outlineLevel="0" collapsed="false">
      <c r="A5" s="0" t="s">
        <v>173</v>
      </c>
      <c r="B5" s="0" t="s">
        <v>135</v>
      </c>
      <c r="C5" s="0" t="s">
        <v>136</v>
      </c>
      <c r="D5" s="0" t="s">
        <v>174</v>
      </c>
      <c r="E5" s="0" t="s">
        <v>138</v>
      </c>
      <c r="F5" s="0" t="s">
        <v>139</v>
      </c>
      <c r="H5" s="0" t="s">
        <v>68</v>
      </c>
      <c r="I5" s="139" t="s">
        <v>67</v>
      </c>
      <c r="J5" s="0" t="s">
        <v>140</v>
      </c>
      <c r="K5" s="0" t="s">
        <v>141</v>
      </c>
      <c r="L5" s="0" t="s">
        <v>142</v>
      </c>
      <c r="M5" s="0" t="s">
        <v>143</v>
      </c>
      <c r="N5" s="0" t="s">
        <v>144</v>
      </c>
      <c r="O5" s="0" t="s">
        <v>145</v>
      </c>
      <c r="P5" s="0" t="s">
        <v>146</v>
      </c>
      <c r="Q5" s="0" t="s">
        <v>147</v>
      </c>
      <c r="R5" s="0" t="s">
        <v>148</v>
      </c>
      <c r="S5" s="0" t="s">
        <v>149</v>
      </c>
      <c r="U5" s="0" t="s">
        <v>166</v>
      </c>
      <c r="V5" s="0" t="s">
        <v>156</v>
      </c>
      <c r="W5" s="0" t="s">
        <v>175</v>
      </c>
    </row>
    <row r="6" customFormat="false" ht="12.75" hidden="false" customHeight="false" outlineLevel="0" collapsed="false">
      <c r="A6" s="143" t="n">
        <v>38929.5857291667</v>
      </c>
      <c r="B6" s="0" t="n">
        <v>1</v>
      </c>
      <c r="C6" s="0" t="n">
        <v>0</v>
      </c>
      <c r="D6" s="143" t="n">
        <v>38929.5857407407</v>
      </c>
      <c r="E6" s="0" t="n">
        <v>1</v>
      </c>
      <c r="F6" s="0" t="n">
        <v>0</v>
      </c>
      <c r="H6" s="139" t="n">
        <f aca="false">I6-'Shorting Summary'!$A$4</f>
        <v>-114.50000019744</v>
      </c>
      <c r="I6" s="139"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3" t="n">
        <v>38929.5859143519</v>
      </c>
      <c r="B7" s="0" t="n">
        <v>1</v>
      </c>
      <c r="C7" s="0" t="n">
        <v>0</v>
      </c>
      <c r="D7" s="143" t="n">
        <v>38929.5859375</v>
      </c>
      <c r="E7" s="0" t="n">
        <v>1</v>
      </c>
      <c r="F7" s="0" t="n">
        <v>0</v>
      </c>
      <c r="H7" s="139" t="n">
        <f aca="false">I7-'Shorting Summary'!$A$4</f>
        <v>-97.999999797903</v>
      </c>
      <c r="I7" s="139" t="n">
        <f aca="false">86400*(AVERAGE(A7,D7)-'Raw IRMS Data'!$A$2)</f>
        <v>17.0000002020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3" t="n">
        <v>38929.5861111111</v>
      </c>
      <c r="B8" s="0" t="n">
        <v>1</v>
      </c>
      <c r="C8" s="0" t="n">
        <v>0</v>
      </c>
      <c r="D8" s="143" t="n">
        <v>38929.5861226852</v>
      </c>
      <c r="E8" s="0" t="n">
        <v>1</v>
      </c>
      <c r="F8" s="0" t="n">
        <v>0</v>
      </c>
      <c r="H8" s="139" t="n">
        <f aca="false">I8-'Shorting Summary'!$A$4</f>
        <v>-81.5000000270084</v>
      </c>
      <c r="I8" s="139" t="n">
        <f aca="false">86400*(AVERAGE(A8,D8)-'Raw IRMS Data'!$A$2)</f>
        <v>33.499999972991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3" t="n">
        <v>38929.5863078704</v>
      </c>
      <c r="B9" s="0" t="n">
        <v>1</v>
      </c>
      <c r="C9" s="0" t="n">
        <v>0</v>
      </c>
      <c r="D9" s="143" t="n">
        <v>38929.5863194445</v>
      </c>
      <c r="E9" s="0" t="n">
        <v>1</v>
      </c>
      <c r="F9" s="0" t="n">
        <v>0</v>
      </c>
      <c r="H9" s="139" t="n">
        <f aca="false">I9-'Shorting Summary'!$A$4</f>
        <v>-64.5000004535541</v>
      </c>
      <c r="I9" s="139" t="n">
        <f aca="false">86400*(AVERAGE(A9,D9)-'Raw IRMS Data'!$A$2)</f>
        <v>50.499999546445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3" t="n">
        <v>38929.5865046296</v>
      </c>
      <c r="B10" s="0" t="n">
        <v>1</v>
      </c>
      <c r="C10" s="0" t="n">
        <v>0</v>
      </c>
      <c r="D10" s="143" t="n">
        <v>38929.5865162037</v>
      </c>
      <c r="E10" s="0" t="n">
        <v>1</v>
      </c>
      <c r="F10" s="0" t="n">
        <v>0</v>
      </c>
      <c r="H10" s="139" t="n">
        <f aca="false">I10-'Shorting Summary'!$A$4</f>
        <v>-47.5000002514571</v>
      </c>
      <c r="I10" s="139" t="n">
        <f aca="false">86400*(AVERAGE(A10,D10)-'Raw IRMS Data'!$A$2)</f>
        <v>67.499999748542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3" t="n">
        <v>38929.5866898148</v>
      </c>
      <c r="B11" s="0" t="n">
        <v>1</v>
      </c>
      <c r="C11" s="0" t="n">
        <v>0</v>
      </c>
      <c r="D11" s="143" t="n">
        <v>38929.586712963</v>
      </c>
      <c r="E11" s="0" t="n">
        <v>1</v>
      </c>
      <c r="F11" s="0" t="n">
        <v>0</v>
      </c>
      <c r="H11" s="139" t="n">
        <f aca="false">I11-'Shorting Summary'!$A$4</f>
        <v>-30.9999998519197</v>
      </c>
      <c r="I11" s="139" t="n">
        <f aca="false">86400*(AVERAGE(A11,D11)-'Raw IRMS Data'!$A$2)</f>
        <v>84.00000014808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3" t="n">
        <v>38929.5868865741</v>
      </c>
      <c r="B12" s="0" t="n">
        <v>1</v>
      </c>
      <c r="C12" s="0" t="n">
        <v>0</v>
      </c>
      <c r="D12" s="143" t="n">
        <v>38929.5869097222</v>
      </c>
      <c r="E12" s="0" t="n">
        <v>2</v>
      </c>
      <c r="F12" s="0" t="n">
        <v>0</v>
      </c>
      <c r="H12" s="139" t="n">
        <f aca="false">I12-'Shorting Summary'!$A$4</f>
        <v>-14.0000002784655</v>
      </c>
      <c r="I12" s="139" t="n">
        <f aca="false">86400*(AVERAGE(A12,D12)-'Raw IRMS Data'!$A$2)</f>
        <v>100.999999721535</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11202</v>
      </c>
      <c r="V12" s="0" t="n">
        <f aca="false">IF(R12=($J$1-J12)/U12,$J$1/S12-$M$1,IF(K12=0,$J$1/S12-$M$1,K12/ABS(R12-($J$1-J12)/U12)))</f>
        <v>105551</v>
      </c>
      <c r="W12" s="0" t="n">
        <f aca="false">IF(K12=0,ABS(($J$1-J12)/N12-($J$1-J12)/U12),ABS((($J$1-J12)-K12)/(K12/V12+O12)))</f>
        <v>211201.999389499</v>
      </c>
    </row>
    <row r="13" customFormat="false" ht="12.75" hidden="false" customHeight="false" outlineLevel="0" collapsed="false">
      <c r="A13" s="143" t="n">
        <v>38929.5870833333</v>
      </c>
      <c r="B13" s="0" t="n">
        <v>1</v>
      </c>
      <c r="C13" s="0" t="n">
        <v>0</v>
      </c>
      <c r="D13" s="143" t="n">
        <v>38929.5870949074</v>
      </c>
      <c r="E13" s="0" t="n">
        <v>1</v>
      </c>
      <c r="F13" s="0" t="n">
        <v>0</v>
      </c>
      <c r="H13" s="139" t="n">
        <f aca="false">I13-'Shorting Summary'!$A$4</f>
        <v>2.4999994924292</v>
      </c>
      <c r="I13" s="139" t="n">
        <f aca="false">86400*(AVERAGE(A13,D13)-'Raw IRMS Data'!$A$2)</f>
        <v>117.4999994924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3" t="n">
        <v>38929.5872800926</v>
      </c>
      <c r="B14" s="0" t="n">
        <v>1</v>
      </c>
      <c r="C14" s="0" t="n">
        <v>0</v>
      </c>
      <c r="D14" s="143" t="n">
        <v>38929.5872916667</v>
      </c>
      <c r="E14" s="0" t="n">
        <v>1</v>
      </c>
      <c r="F14" s="0" t="n">
        <v>0</v>
      </c>
      <c r="H14" s="139" t="n">
        <f aca="false">I14-'Shorting Summary'!$A$4</f>
        <v>19.4999996945262</v>
      </c>
      <c r="I14" s="139" t="n">
        <f aca="false">86400*(AVERAGE(A14,D14)-'Raw IRMS Data'!$A$2)</f>
        <v>134.4999996945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3" t="n">
        <v>38929.5874768519</v>
      </c>
      <c r="B15" s="0" t="n">
        <v>1</v>
      </c>
      <c r="C15" s="0" t="n">
        <v>0</v>
      </c>
      <c r="D15" s="143" t="n">
        <v>38929.5874884259</v>
      </c>
      <c r="E15" s="0" t="n">
        <v>1</v>
      </c>
      <c r="F15" s="0" t="n">
        <v>0</v>
      </c>
      <c r="H15" s="139" t="n">
        <f aca="false">I15-'Shorting Summary'!$A$4</f>
        <v>36.4999998966232</v>
      </c>
      <c r="I15" s="139" t="n">
        <f aca="false">86400*(AVERAGE(A15,D15)-'Raw IRMS Data'!$A$2)</f>
        <v>151.49999989662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3" t="n">
        <v>38929.587662037</v>
      </c>
      <c r="B16" s="0" t="n">
        <v>1</v>
      </c>
      <c r="C16" s="0" t="n">
        <v>0</v>
      </c>
      <c r="D16" s="143" t="n">
        <v>38929.5876851852</v>
      </c>
      <c r="E16" s="0" t="n">
        <v>1</v>
      </c>
      <c r="F16" s="0" t="n">
        <v>0</v>
      </c>
      <c r="H16" s="139" t="n">
        <f aca="false">I16-'Shorting Summary'!$A$4</f>
        <v>52.9999996675178</v>
      </c>
      <c r="I16" s="139" t="n">
        <f aca="false">86400*(AVERAGE(A16,D16)-'Raw IRMS Data'!$A$2)</f>
        <v>167.99999966751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3" t="n">
        <v>38929.5878587963</v>
      </c>
      <c r="B17" s="0" t="n">
        <v>1</v>
      </c>
      <c r="C17" s="0" t="n">
        <v>0</v>
      </c>
      <c r="D17" s="143" t="n">
        <v>38929.5878819445</v>
      </c>
      <c r="E17" s="0" t="n">
        <v>1</v>
      </c>
      <c r="F17" s="0" t="n">
        <v>0</v>
      </c>
      <c r="H17" s="139" t="n">
        <f aca="false">I17-'Shorting Summary'!$A$4</f>
        <v>69.9999998696148</v>
      </c>
      <c r="I17" s="139" t="n">
        <f aca="false">86400*(AVERAGE(A17,D17)-'Raw IRMS Data'!$A$2)</f>
        <v>184.99999986961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3" t="n">
        <v>38929.5880555556</v>
      </c>
      <c r="B18" s="0" t="n">
        <v>1</v>
      </c>
      <c r="C18" s="0" t="n">
        <v>0</v>
      </c>
      <c r="D18" s="143" t="n">
        <v>38929.5880671296</v>
      </c>
      <c r="E18" s="0" t="n">
        <v>1</v>
      </c>
      <c r="F18" s="0" t="n">
        <v>0</v>
      </c>
      <c r="H18" s="139" t="n">
        <f aca="false">I18-'Shorting Summary'!$A$4</f>
        <v>86.5000002691522</v>
      </c>
      <c r="I18" s="139" t="n">
        <f aca="false">86400*(AVERAGE(A18,D18)-'Raw IRMS Data'!$A$2)</f>
        <v>201.50000026915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3" t="n">
        <v>38929.5882523148</v>
      </c>
      <c r="B19" s="0" t="n">
        <v>1</v>
      </c>
      <c r="C19" s="0" t="n">
        <v>0</v>
      </c>
      <c r="D19" s="143" t="n">
        <v>38929.5882638889</v>
      </c>
      <c r="E19" s="0" t="n">
        <v>1</v>
      </c>
      <c r="F19" s="0" t="n">
        <v>0</v>
      </c>
      <c r="H19" s="139" t="n">
        <f aca="false">I19-'Shorting Summary'!$A$4</f>
        <v>103.499999842606</v>
      </c>
      <c r="I19" s="139" t="n">
        <f aca="false">86400*(AVERAGE(A19,D19)-'Raw IRMS Data'!$A$2)</f>
        <v>218.49999984260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3" t="n">
        <v>38929.5884490741</v>
      </c>
      <c r="B20" s="0" t="n">
        <v>1</v>
      </c>
      <c r="C20" s="0" t="n">
        <v>0</v>
      </c>
      <c r="D20" s="143" t="n">
        <v>38929.5884606482</v>
      </c>
      <c r="E20" s="0" t="n">
        <v>1</v>
      </c>
      <c r="F20" s="0" t="n">
        <v>0</v>
      </c>
      <c r="H20" s="139" t="n">
        <f aca="false">I20-'Shorting Summary'!$A$4</f>
        <v>120.499999416061</v>
      </c>
      <c r="I20" s="139" t="n">
        <f aca="false">86400*(AVERAGE(A20,D20)-'Raw IRMS Data'!$A$2)</f>
        <v>235.49999941606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3" t="n">
        <v>38929.5886342593</v>
      </c>
      <c r="B21" s="0" t="n">
        <v>1</v>
      </c>
      <c r="C21" s="0" t="n">
        <v>0</v>
      </c>
      <c r="D21" s="143" t="n">
        <v>38929.5886574074</v>
      </c>
      <c r="E21" s="0" t="n">
        <v>1</v>
      </c>
      <c r="F21" s="0" t="n">
        <v>0</v>
      </c>
      <c r="H21" s="139" t="n">
        <f aca="false">I21-'Shorting Summary'!$A$4</f>
        <v>136.999999815598</v>
      </c>
      <c r="I21" s="139" t="n">
        <f aca="false">86400*(AVERAGE(A21,D21)-'Raw IRMS Data'!$A$2)</f>
        <v>251.9999998155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3" t="n">
        <v>38929.5888310185</v>
      </c>
      <c r="B22" s="0" t="n">
        <v>1</v>
      </c>
      <c r="C22" s="0" t="n">
        <v>0</v>
      </c>
      <c r="D22" s="143" t="n">
        <v>38929.5888541667</v>
      </c>
      <c r="E22" s="0" t="n">
        <v>1</v>
      </c>
      <c r="F22" s="0" t="n">
        <v>0</v>
      </c>
      <c r="H22" s="139" t="n">
        <f aca="false">I22-'Shorting Summary'!$A$4</f>
        <v>154.000000017695</v>
      </c>
      <c r="I22" s="139" t="n">
        <f aca="false">86400*(AVERAGE(A22,D22)-'Raw IRMS Data'!$A$2)</f>
        <v>269.00000001769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3" t="n">
        <v>38929.5890277778</v>
      </c>
      <c r="B23" s="0" t="n">
        <v>1</v>
      </c>
      <c r="C23" s="0" t="n">
        <v>0</v>
      </c>
      <c r="D23" s="143" t="n">
        <v>38929.5890393519</v>
      </c>
      <c r="E23" s="0" t="n">
        <v>1</v>
      </c>
      <c r="F23" s="0" t="n">
        <v>0</v>
      </c>
      <c r="H23" s="139" t="n">
        <f aca="false">I23-'Shorting Summary'!$A$4</f>
        <v>170.49999978859</v>
      </c>
      <c r="I23" s="139" t="n">
        <f aca="false">86400*(AVERAGE(A23,D23)-'Raw IRMS Data'!$A$2)</f>
        <v>285.4999997885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3" t="n">
        <v>38929.589224537</v>
      </c>
      <c r="B24" s="0" t="n">
        <v>1</v>
      </c>
      <c r="C24" s="0" t="n">
        <v>0</v>
      </c>
      <c r="D24" s="143" t="n">
        <v>38929.5892361111</v>
      </c>
      <c r="E24" s="0" t="n">
        <v>1</v>
      </c>
      <c r="F24" s="0" t="n">
        <v>0</v>
      </c>
      <c r="H24" s="139" t="n">
        <f aca="false">I24-'Shorting Summary'!$A$4</f>
        <v>187.499999362044</v>
      </c>
      <c r="I24" s="139" t="n">
        <f aca="false">86400*(AVERAGE(A24,D24)-'Raw IRMS Data'!$A$2)</f>
        <v>302.49999936204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3" t="n">
        <v>38929.5894212963</v>
      </c>
      <c r="B25" s="0" t="n">
        <v>1</v>
      </c>
      <c r="C25" s="0" t="n">
        <v>0</v>
      </c>
      <c r="D25" s="143" t="n">
        <v>38929.5894328704</v>
      </c>
      <c r="E25" s="0" t="n">
        <v>1</v>
      </c>
      <c r="F25" s="0" t="n">
        <v>0</v>
      </c>
      <c r="H25" s="139" t="n">
        <f aca="false">I25-'Shorting Summary'!$A$4</f>
        <v>204.500000192784</v>
      </c>
      <c r="I25" s="139" t="n">
        <f aca="false">86400*(AVERAGE(A25,D25)-'Raw IRMS Data'!$A$2)</f>
        <v>319.50000019278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3" t="n">
        <v>38929.5896064815</v>
      </c>
      <c r="B26" s="0" t="n">
        <v>1</v>
      </c>
      <c r="C26" s="0" t="n">
        <v>0</v>
      </c>
      <c r="D26" s="143" t="n">
        <v>38929.5896296296</v>
      </c>
      <c r="E26" s="0" t="n">
        <v>1</v>
      </c>
      <c r="F26" s="0" t="n">
        <v>0</v>
      </c>
      <c r="H26" s="139" t="n">
        <f aca="false">I26-'Shorting Summary'!$A$4</f>
        <v>220.999999963678</v>
      </c>
      <c r="I26" s="139" t="n">
        <f aca="false">86400*(AVERAGE(A26,D26)-'Raw IRMS Data'!$A$2)</f>
        <v>335.99999996367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3" t="n">
        <v>38929.5898032407</v>
      </c>
      <c r="B27" s="0" t="n">
        <v>1</v>
      </c>
      <c r="C27" s="0" t="n">
        <v>0</v>
      </c>
      <c r="D27" s="143" t="n">
        <v>38929.5898263889</v>
      </c>
      <c r="E27" s="0" t="n">
        <v>1</v>
      </c>
      <c r="F27" s="0" t="n">
        <v>0</v>
      </c>
      <c r="H27" s="139" t="n">
        <f aca="false">I27-'Shorting Summary'!$A$4</f>
        <v>237.999999537133</v>
      </c>
      <c r="I27" s="139" t="n">
        <f aca="false">86400*(AVERAGE(A27,D27)-'Raw IRMS Data'!$A$2)</f>
        <v>352.99999953713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3" t="n">
        <v>38929.59</v>
      </c>
      <c r="B28" s="0" t="n">
        <v>1</v>
      </c>
      <c r="C28" s="0" t="n">
        <v>0</v>
      </c>
      <c r="D28" s="143" t="n">
        <v>38929.5900115741</v>
      </c>
      <c r="E28" s="0" t="n">
        <v>1</v>
      </c>
      <c r="F28" s="0" t="n">
        <v>0</v>
      </c>
      <c r="H28" s="139" t="n">
        <f aca="false">I28-'Shorting Summary'!$A$4</f>
        <v>254.499999308027</v>
      </c>
      <c r="I28" s="139" t="n">
        <f aca="false">86400*(AVERAGE(A28,D28)-'Raw IRMS Data'!$A$2)</f>
        <v>369.49999930802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3" t="n">
        <v>38929.5901967593</v>
      </c>
      <c r="B29" s="0" t="n">
        <v>1</v>
      </c>
      <c r="C29" s="0" t="n">
        <v>0</v>
      </c>
      <c r="D29" s="143" t="n">
        <v>38929.5902083333</v>
      </c>
      <c r="E29" s="0" t="n">
        <v>1</v>
      </c>
      <c r="F29" s="0" t="n">
        <v>0</v>
      </c>
      <c r="H29" s="139" t="n">
        <f aca="false">I29-'Shorting Summary'!$A$4</f>
        <v>271.500000138767</v>
      </c>
      <c r="I29" s="139" t="n">
        <f aca="false">86400*(AVERAGE(A29,D29)-'Raw IRMS Data'!$A$2)</f>
        <v>386.50000013876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3" t="n">
        <v>38929.5903935185</v>
      </c>
      <c r="B30" s="0" t="n">
        <v>1</v>
      </c>
      <c r="C30" s="0" t="n">
        <v>0</v>
      </c>
      <c r="D30" s="143" t="n">
        <v>38929.5904050926</v>
      </c>
      <c r="E30" s="0" t="n">
        <v>1</v>
      </c>
      <c r="F30" s="0" t="n">
        <v>0</v>
      </c>
      <c r="H30" s="139" t="n">
        <f aca="false">I30-'Shorting Summary'!$A$4</f>
        <v>288.499999712221</v>
      </c>
      <c r="I30" s="139" t="n">
        <f aca="false">86400*(AVERAGE(A30,D30)-'Raw IRMS Data'!$A$2)</f>
        <v>403.49999971222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3" t="n">
        <v>38929.5905787037</v>
      </c>
      <c r="B31" s="0" t="n">
        <v>1</v>
      </c>
      <c r="C31" s="0" t="n">
        <v>0</v>
      </c>
      <c r="D31" s="143" t="n">
        <v>38929.5906018519</v>
      </c>
      <c r="E31" s="0" t="n">
        <v>1</v>
      </c>
      <c r="F31" s="0" t="n">
        <v>0</v>
      </c>
      <c r="H31" s="139" t="n">
        <f aca="false">I31-'Shorting Summary'!$A$4</f>
        <v>304.999999483116</v>
      </c>
      <c r="I31" s="139" t="n">
        <f aca="false">86400*(AVERAGE(A31,D31)-'Raw IRMS Data'!$A$2)</f>
        <v>419.99999948311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3" t="n">
        <v>38929.590775463</v>
      </c>
      <c r="B32" s="0" t="n">
        <v>1</v>
      </c>
      <c r="C32" s="0" t="n">
        <v>0</v>
      </c>
      <c r="D32" s="143" t="n">
        <v>38929.5907986111</v>
      </c>
      <c r="E32" s="0" t="n">
        <v>1</v>
      </c>
      <c r="F32" s="0" t="n">
        <v>0</v>
      </c>
      <c r="H32" s="139" t="n">
        <f aca="false">I32-'Shorting Summary'!$A$4</f>
        <v>322.000000313856</v>
      </c>
      <c r="I32" s="139" t="n">
        <f aca="false">86400*(AVERAGE(A32,D32)-'Raw IRMS Data'!$A$2)</f>
        <v>437.00000031385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3" t="n">
        <v>38929.5909722222</v>
      </c>
      <c r="B33" s="0" t="n">
        <v>1</v>
      </c>
      <c r="C33" s="0" t="n">
        <v>0</v>
      </c>
      <c r="D33" s="143" t="n">
        <v>38929.5909837963</v>
      </c>
      <c r="E33" s="0" t="n">
        <v>1</v>
      </c>
      <c r="F33" s="0" t="n">
        <v>0</v>
      </c>
      <c r="H33" s="139" t="n">
        <f aca="false">I33-'Shorting Summary'!$A$4</f>
        <v>338.50000008475</v>
      </c>
      <c r="I33" s="139" t="n">
        <f aca="false">86400*(AVERAGE(A33,D33)-'Raw IRMS Data'!$A$2)</f>
        <v>453.5000000847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3" t="n">
        <v>38929.5911689815</v>
      </c>
      <c r="B34" s="0" t="n">
        <v>1</v>
      </c>
      <c r="C34" s="0" t="n">
        <v>0</v>
      </c>
      <c r="D34" s="143" t="n">
        <v>38929.5911805556</v>
      </c>
      <c r="E34" s="0" t="n">
        <v>1</v>
      </c>
      <c r="F34" s="0" t="n">
        <v>0</v>
      </c>
      <c r="H34" s="139" t="n">
        <f aca="false">I34-'Shorting Summary'!$A$4</f>
        <v>355.499999658205</v>
      </c>
      <c r="I34" s="139" t="n">
        <f aca="false">86400*(AVERAGE(A34,D34)-'Raw IRMS Data'!$A$2)</f>
        <v>470.4999996582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3" t="n">
        <v>38929.5913657407</v>
      </c>
      <c r="B35" s="0" t="n">
        <v>1</v>
      </c>
      <c r="C35" s="0" t="n">
        <v>0</v>
      </c>
      <c r="D35" s="143" t="n">
        <v>38929.5913773148</v>
      </c>
      <c r="E35" s="0" t="n">
        <v>1</v>
      </c>
      <c r="F35" s="0" t="n">
        <v>0</v>
      </c>
      <c r="H35" s="139" t="n">
        <f aca="false">I35-'Shorting Summary'!$A$4</f>
        <v>372.499999860302</v>
      </c>
      <c r="I35" s="139" t="n">
        <f aca="false">86400*(AVERAGE(A35,D35)-'Raw IRMS Data'!$A$2)</f>
        <v>487.49999986030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3" t="n">
        <v>38929.5915509259</v>
      </c>
      <c r="B36" s="0" t="n">
        <v>1</v>
      </c>
      <c r="C36" s="0" t="n">
        <v>0</v>
      </c>
      <c r="D36" s="143" t="n">
        <v>38929.5915740741</v>
      </c>
      <c r="E36" s="0" t="n">
        <v>1</v>
      </c>
      <c r="F36" s="0" t="n">
        <v>0</v>
      </c>
      <c r="H36" s="139" t="n">
        <f aca="false">I36-'Shorting Summary'!$A$4</f>
        <v>389.000000259839</v>
      </c>
      <c r="I36" s="139" t="n">
        <f aca="false">86400*(AVERAGE(A36,D36)-'Raw IRMS Data'!$A$2)</f>
        <v>504.00000025983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3" t="n">
        <v>38929.5917476852</v>
      </c>
      <c r="B37" s="0" t="n">
        <v>1</v>
      </c>
      <c r="C37" s="0" t="n">
        <v>0</v>
      </c>
      <c r="D37" s="143" t="n">
        <v>38929.5917708333</v>
      </c>
      <c r="E37" s="0" t="n">
        <v>1</v>
      </c>
      <c r="F37" s="0" t="n">
        <v>0</v>
      </c>
      <c r="H37" s="139" t="n">
        <f aca="false">I37-'Shorting Summary'!$A$4</f>
        <v>405.999999833293</v>
      </c>
      <c r="I37" s="139" t="n">
        <f aca="false">86400*(AVERAGE(A37,D37)-'Raw IRMS Data'!$A$2)</f>
        <v>520.99999983329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3" t="n">
        <v>38929.5919444444</v>
      </c>
      <c r="B38" s="0" t="n">
        <v>1</v>
      </c>
      <c r="C38" s="0" t="n">
        <v>0</v>
      </c>
      <c r="D38" s="143" t="n">
        <v>38929.5919560185</v>
      </c>
      <c r="E38" s="0" t="n">
        <v>1</v>
      </c>
      <c r="F38" s="0" t="n">
        <v>0</v>
      </c>
      <c r="H38" s="139" t="n">
        <f aca="false">I38-'Shorting Summary'!$A$4</f>
        <v>422.499999604188</v>
      </c>
      <c r="I38" s="139" t="n">
        <f aca="false">86400*(AVERAGE(A38,D38)-'Raw IRMS Data'!$A$2)</f>
        <v>537.49999960418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3" t="n">
        <v>38929.5921412037</v>
      </c>
      <c r="B39" s="0" t="n">
        <v>1</v>
      </c>
      <c r="C39" s="0" t="n">
        <v>0</v>
      </c>
      <c r="D39" s="143" t="n">
        <v>38929.5921527778</v>
      </c>
      <c r="E39" s="0" t="n">
        <v>1</v>
      </c>
      <c r="F39" s="0" t="n">
        <v>0</v>
      </c>
      <c r="H39" s="139" t="n">
        <f aca="false">I39-'Shorting Summary'!$A$4</f>
        <v>439.499999806285</v>
      </c>
      <c r="I39" s="139" t="n">
        <f aca="false">86400*(AVERAGE(A39,D39)-'Raw IRMS Data'!$A$2)</f>
        <v>554.49999980628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3" t="n">
        <v>38929.592337963</v>
      </c>
      <c r="B40" s="0" t="n">
        <v>1</v>
      </c>
      <c r="C40" s="0" t="n">
        <v>0</v>
      </c>
      <c r="D40" s="143" t="n">
        <v>38929.592349537</v>
      </c>
      <c r="E40" s="0" t="n">
        <v>1</v>
      </c>
      <c r="F40" s="0" t="n">
        <v>0</v>
      </c>
      <c r="H40" s="139" t="n">
        <f aca="false">I40-'Shorting Summary'!$A$4</f>
        <v>456.500000008382</v>
      </c>
      <c r="I40" s="139" t="n">
        <f aca="false">86400*(AVERAGE(A40,D40)-'Raw IRMS Data'!$A$2)</f>
        <v>571.50000000838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3" t="n">
        <v>38929.5925231481</v>
      </c>
      <c r="B41" s="0" t="n">
        <v>1</v>
      </c>
      <c r="C41" s="0" t="n">
        <v>0</v>
      </c>
      <c r="D41" s="143" t="n">
        <v>38929.5925462963</v>
      </c>
      <c r="E41" s="0" t="n">
        <v>1</v>
      </c>
      <c r="F41" s="0" t="n">
        <v>0</v>
      </c>
      <c r="H41" s="139" t="n">
        <f aca="false">I41-'Shorting Summary'!$A$4</f>
        <v>472.999999779277</v>
      </c>
      <c r="I41" s="139" t="n">
        <f aca="false">86400*(AVERAGE(A41,D41)-'Raw IRMS Data'!$A$2)</f>
        <v>587.999999779277</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3" t="n">
        <v>38929.5927199074</v>
      </c>
      <c r="B42" s="0" t="n">
        <v>1</v>
      </c>
      <c r="C42" s="0" t="n">
        <v>0</v>
      </c>
      <c r="D42" s="143" t="n">
        <v>38929.5927430556</v>
      </c>
      <c r="E42" s="0" t="n">
        <v>1</v>
      </c>
      <c r="F42" s="0" t="n">
        <v>0</v>
      </c>
      <c r="H42" s="139" t="n">
        <f aca="false">I42-'Shorting Summary'!$A$4</f>
        <v>489.999999352731</v>
      </c>
      <c r="I42" s="139" t="n">
        <f aca="false">86400*(AVERAGE(A42,D42)-'Raw IRMS Data'!$A$2)</f>
        <v>604.99999935273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3" t="n">
        <v>38929.5929166667</v>
      </c>
      <c r="B43" s="0" t="n">
        <v>1</v>
      </c>
      <c r="C43" s="0" t="n">
        <v>0</v>
      </c>
      <c r="D43" s="143" t="n">
        <v>38929.5929282407</v>
      </c>
      <c r="E43" s="0" t="n">
        <v>1</v>
      </c>
      <c r="F43" s="0" t="n">
        <v>0</v>
      </c>
      <c r="H43" s="139" t="n">
        <f aca="false">I43-'Shorting Summary'!$A$4</f>
        <v>506.499999752268</v>
      </c>
      <c r="I43" s="139" t="n">
        <f aca="false">86400*(AVERAGE(A43,D43)-'Raw IRMS Data'!$A$2)</f>
        <v>621.49999975226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3" t="n">
        <v>38929.5931134259</v>
      </c>
      <c r="B44" s="0" t="n">
        <v>1</v>
      </c>
      <c r="C44" s="0" t="n">
        <v>0</v>
      </c>
      <c r="D44" s="143" t="n">
        <v>38929.593125</v>
      </c>
      <c r="E44" s="0" t="n">
        <v>1</v>
      </c>
      <c r="F44" s="0" t="n">
        <v>0</v>
      </c>
      <c r="H44" s="139" t="n">
        <f aca="false">I44-'Shorting Summary'!$A$4</f>
        <v>523.499999954365</v>
      </c>
      <c r="I44" s="139" t="n">
        <f aca="false">86400*(AVERAGE(A44,D44)-'Raw IRMS Data'!$A$2)</f>
        <v>638.49999995436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3" t="n">
        <v>38929.5933101852</v>
      </c>
      <c r="B45" s="0" t="n">
        <v>1</v>
      </c>
      <c r="C45" s="0" t="n">
        <v>0</v>
      </c>
      <c r="D45" s="143" t="n">
        <v>38929.5933217593</v>
      </c>
      <c r="E45" s="0" t="n">
        <v>1</v>
      </c>
      <c r="F45" s="0" t="n">
        <v>0</v>
      </c>
      <c r="H45" s="139" t="n">
        <f aca="false">I45-'Shorting Summary'!$A$4</f>
        <v>540.49999952782</v>
      </c>
      <c r="I45" s="139" t="n">
        <f aca="false">86400*(AVERAGE(A45,D45)-'Raw IRMS Data'!$A$2)</f>
        <v>655.4999995278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3" t="n">
        <v>38929.5934953704</v>
      </c>
      <c r="B46" s="0" t="n">
        <v>1</v>
      </c>
      <c r="C46" s="0" t="n">
        <v>0</v>
      </c>
      <c r="D46" s="143" t="n">
        <v>38929.5935185185</v>
      </c>
      <c r="E46" s="0" t="n">
        <v>1</v>
      </c>
      <c r="F46" s="0" t="n">
        <v>0</v>
      </c>
      <c r="H46" s="139" t="n">
        <f aca="false">I46-'Shorting Summary'!$A$4</f>
        <v>556.999999298714</v>
      </c>
      <c r="I46" s="139" t="n">
        <f aca="false">86400*(AVERAGE(A46,D46)-'Raw IRMS Data'!$A$2)</f>
        <v>671.99999929871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3" t="n">
        <v>38929.5936921296</v>
      </c>
      <c r="B47" s="0" t="n">
        <v>1</v>
      </c>
      <c r="C47" s="0" t="n">
        <v>0</v>
      </c>
      <c r="D47" s="143" t="n">
        <v>38929.5937037037</v>
      </c>
      <c r="E47" s="0" t="n">
        <v>1</v>
      </c>
      <c r="F47" s="0" t="n">
        <v>0</v>
      </c>
      <c r="H47" s="139" t="n">
        <f aca="false">I47-'Shorting Summary'!$A$4</f>
        <v>573.499999698252</v>
      </c>
      <c r="I47" s="139" t="n">
        <f aca="false">86400*(AVERAGE(A47,D47)-'Raw IRMS Data'!$A$2)</f>
        <v>688.49999969825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3" t="n">
        <v>38929.5938888889</v>
      </c>
      <c r="B48" s="0" t="n">
        <v>1</v>
      </c>
      <c r="C48" s="0" t="n">
        <v>0</v>
      </c>
      <c r="D48" s="143" t="n">
        <v>38929.593900463</v>
      </c>
      <c r="E48" s="0" t="n">
        <v>1</v>
      </c>
      <c r="F48" s="0" t="n">
        <v>0</v>
      </c>
      <c r="H48" s="139" t="n">
        <f aca="false">I48-'Shorting Summary'!$A$4</f>
        <v>590.499999900349</v>
      </c>
      <c r="I48" s="139" t="n">
        <f aca="false">86400*(AVERAGE(A48,D48)-'Raw IRMS Data'!$A$2)</f>
        <v>705.499999900349</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3" t="n">
        <v>38929.5940856482</v>
      </c>
      <c r="B49" s="0" t="n">
        <v>1</v>
      </c>
      <c r="C49" s="0" t="n">
        <v>0</v>
      </c>
      <c r="D49" s="143" t="n">
        <v>38929.5940972222</v>
      </c>
      <c r="E49" s="0" t="n">
        <v>1</v>
      </c>
      <c r="F49" s="0" t="n">
        <v>0</v>
      </c>
      <c r="H49" s="139" t="n">
        <f aca="false">I49-'Shorting Summary'!$A$4</f>
        <v>607.499999473803</v>
      </c>
      <c r="I49" s="139" t="n">
        <f aca="false">86400*(AVERAGE(A49,D49)-'Raw IRMS Data'!$A$2)</f>
        <v>722.49999947380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3" t="n">
        <v>38929.5942824074</v>
      </c>
      <c r="B50" s="0" t="n">
        <v>1</v>
      </c>
      <c r="C50" s="0" t="n">
        <v>0</v>
      </c>
      <c r="D50" s="143" t="n">
        <v>38929.5942939815</v>
      </c>
      <c r="E50" s="0" t="n">
        <v>1</v>
      </c>
      <c r="F50" s="0" t="n">
        <v>0</v>
      </c>
      <c r="H50" s="139" t="n">
        <f aca="false">I50-'Shorting Summary'!$A$4</f>
        <v>624.500000304543</v>
      </c>
      <c r="I50" s="139" t="n">
        <f aca="false">86400*(AVERAGE(A50,D50)-'Raw IRMS Data'!$A$2)</f>
        <v>739.50000030454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3" t="n">
        <v>38929.5944675926</v>
      </c>
      <c r="B51" s="0" t="n">
        <v>1</v>
      </c>
      <c r="C51" s="0" t="n">
        <v>0</v>
      </c>
      <c r="D51" s="143" t="n">
        <v>38929.5944907407</v>
      </c>
      <c r="E51" s="0" t="n">
        <v>1</v>
      </c>
      <c r="F51" s="0" t="n">
        <v>0</v>
      </c>
      <c r="H51" s="139" t="n">
        <f aca="false">I51-'Shorting Summary'!$A$4</f>
        <v>641.000000075437</v>
      </c>
      <c r="I51" s="139" t="n">
        <f aca="false">86400*(AVERAGE(A51,D51)-'Raw IRMS Data'!$A$2)</f>
        <v>756.00000007543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3" t="n">
        <v>38929.5946643519</v>
      </c>
      <c r="B52" s="0" t="n">
        <v>1</v>
      </c>
      <c r="C52" s="0" t="n">
        <v>0</v>
      </c>
      <c r="D52" s="143" t="n">
        <v>38929.5946875</v>
      </c>
      <c r="E52" s="0" t="n">
        <v>1</v>
      </c>
      <c r="F52" s="0" t="n">
        <v>0</v>
      </c>
      <c r="H52" s="139" t="n">
        <f aca="false">I52-'Shorting Summary'!$A$4</f>
        <v>657.999999648891</v>
      </c>
      <c r="I52" s="139" t="n">
        <f aca="false">86400*(AVERAGE(A52,D52)-'Raw IRMS Data'!$A$2)</f>
        <v>772.99999964889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3" t="n">
        <v>38929.5948611111</v>
      </c>
      <c r="B53" s="0" t="n">
        <v>1</v>
      </c>
      <c r="C53" s="0" t="n">
        <v>0</v>
      </c>
      <c r="D53" s="143" t="n">
        <v>38929.5948726852</v>
      </c>
      <c r="E53" s="0" t="n">
        <v>1</v>
      </c>
      <c r="F53" s="0" t="n">
        <v>0</v>
      </c>
      <c r="H53" s="139" t="n">
        <f aca="false">I53-'Shorting Summary'!$A$4</f>
        <v>674.499999419786</v>
      </c>
      <c r="I53" s="139" t="n">
        <f aca="false">86400*(AVERAGE(A53,D53)-'Raw IRMS Data'!$A$2)</f>
        <v>789.499999419786</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3" t="n">
        <v>38929.5950578704</v>
      </c>
      <c r="B54" s="0" t="n">
        <v>1</v>
      </c>
      <c r="C54" s="0" t="n">
        <v>0</v>
      </c>
      <c r="D54" s="143" t="n">
        <v>38929.5950694445</v>
      </c>
      <c r="E54" s="0" t="n">
        <v>1</v>
      </c>
      <c r="F54" s="0" t="n">
        <v>0</v>
      </c>
      <c r="H54" s="139" t="n">
        <f aca="false">I54-'Shorting Summary'!$A$4</f>
        <v>691.500000250526</v>
      </c>
      <c r="I54" s="139" t="n">
        <f aca="false">86400*(AVERAGE(A54,D54)-'Raw IRMS Data'!$A$2)</f>
        <v>806.50000025052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3" t="n">
        <v>38929.5952546296</v>
      </c>
      <c r="B55" s="0" t="n">
        <v>1</v>
      </c>
      <c r="C55" s="0" t="n">
        <v>0</v>
      </c>
      <c r="D55" s="143" t="n">
        <v>38929.5952662037</v>
      </c>
      <c r="E55" s="0" t="n">
        <v>1</v>
      </c>
      <c r="F55" s="0" t="n">
        <v>0</v>
      </c>
      <c r="H55" s="139" t="n">
        <f aca="false">I55-'Shorting Summary'!$A$4</f>
        <v>708.49999982398</v>
      </c>
      <c r="I55" s="139" t="n">
        <f aca="false">86400*(AVERAGE(A55,D55)-'Raw IRMS Data'!$A$2)</f>
        <v>823.4999998239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3" t="n">
        <v>38929.5954398148</v>
      </c>
      <c r="B56" s="0" t="n">
        <v>1</v>
      </c>
      <c r="C56" s="0" t="n">
        <v>0</v>
      </c>
      <c r="D56" s="143" t="n">
        <v>38929.595462963</v>
      </c>
      <c r="E56" s="0" t="n">
        <v>1</v>
      </c>
      <c r="F56" s="0" t="n">
        <v>0</v>
      </c>
      <c r="H56" s="139" t="n">
        <f aca="false">I56-'Shorting Summary'!$A$4</f>
        <v>724.999999594875</v>
      </c>
      <c r="I56" s="139" t="n">
        <f aca="false">86400*(AVERAGE(A56,D56)-'Raw IRMS Data'!$A$2)</f>
        <v>839.99999959487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3" t="n">
        <v>38929.5956365741</v>
      </c>
      <c r="B57" s="0" t="n">
        <v>1</v>
      </c>
      <c r="C57" s="0" t="n">
        <v>0</v>
      </c>
      <c r="D57" s="143" t="n">
        <v>38929.5956597222</v>
      </c>
      <c r="E57" s="0" t="n">
        <v>1</v>
      </c>
      <c r="F57" s="0" t="n">
        <v>0</v>
      </c>
      <c r="H57" s="139" t="n">
        <f aca="false">I57-'Shorting Summary'!$A$4</f>
        <v>741.999999796972</v>
      </c>
      <c r="I57" s="139" t="n">
        <f aca="false">86400*(AVERAGE(A57,D57)-'Raw IRMS Data'!$A$2)</f>
        <v>856.99999979697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3" t="n">
        <v>38929.5958333333</v>
      </c>
      <c r="B58" s="0" t="n">
        <v>1</v>
      </c>
      <c r="C58" s="0" t="n">
        <v>0</v>
      </c>
      <c r="D58" s="143" t="n">
        <v>38929.5958449074</v>
      </c>
      <c r="E58" s="0" t="n">
        <v>1</v>
      </c>
      <c r="F58" s="0" t="n">
        <v>0</v>
      </c>
      <c r="H58" s="139" t="n">
        <f aca="false">I58-'Shorting Summary'!$A$4</f>
        <v>758.500000196509</v>
      </c>
      <c r="I58" s="139" t="n">
        <f aca="false">86400*(AVERAGE(A58,D58)-'Raw IRMS Data'!$A$2)</f>
        <v>873.50000019650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3" t="n">
        <v>38929.5960300926</v>
      </c>
      <c r="B59" s="0" t="n">
        <v>1</v>
      </c>
      <c r="C59" s="0" t="n">
        <v>0</v>
      </c>
      <c r="D59" s="143" t="n">
        <v>38929.5960416667</v>
      </c>
      <c r="E59" s="0" t="n">
        <v>1</v>
      </c>
      <c r="F59" s="0" t="n">
        <v>0</v>
      </c>
      <c r="H59" s="139" t="n">
        <f aca="false">I59-'Shorting Summary'!$A$4</f>
        <v>775.499999769963</v>
      </c>
      <c r="I59" s="139" t="n">
        <f aca="false">86400*(AVERAGE(A59,D59)-'Raw IRMS Data'!$A$2)</f>
        <v>890.4999997699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3" t="n">
        <v>38929.5962152778</v>
      </c>
      <c r="B60" s="0" t="n">
        <v>1</v>
      </c>
      <c r="C60" s="0" t="n">
        <v>0</v>
      </c>
      <c r="D60" s="143" t="n">
        <v>38929.5962384259</v>
      </c>
      <c r="E60" s="0" t="n">
        <v>1</v>
      </c>
      <c r="F60" s="0" t="n">
        <v>0</v>
      </c>
      <c r="H60" s="139" t="n">
        <f aca="false">I60-'Shorting Summary'!$A$4</f>
        <v>791.999999540858</v>
      </c>
      <c r="I60" s="139" t="n">
        <f aca="false">86400*(AVERAGE(A60,D60)-'Raw IRMS Data'!$A$2)</f>
        <v>906.99999954085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3" t="n">
        <v>38929.596412037</v>
      </c>
      <c r="B61" s="0" t="n">
        <v>1</v>
      </c>
      <c r="C61" s="0" t="n">
        <v>0</v>
      </c>
      <c r="D61" s="143" t="n">
        <v>38929.5964351852</v>
      </c>
      <c r="E61" s="0" t="n">
        <v>1</v>
      </c>
      <c r="F61" s="0" t="n">
        <v>0</v>
      </c>
      <c r="H61" s="139" t="n">
        <f aca="false">I61-'Shorting Summary'!$A$4</f>
        <v>808.999999742955</v>
      </c>
      <c r="I61" s="139" t="n">
        <f aca="false">86400*(AVERAGE(A61,D61)-'Raw IRMS Data'!$A$2)</f>
        <v>923.99999974295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3" t="n">
        <v>38929.5966087963</v>
      </c>
      <c r="B62" s="0" t="n">
        <v>1</v>
      </c>
      <c r="C62" s="0" t="n">
        <v>0</v>
      </c>
      <c r="D62" s="143" t="n">
        <v>38929.5966203704</v>
      </c>
      <c r="E62" s="0" t="n">
        <v>1</v>
      </c>
      <c r="F62" s="0" t="n">
        <v>0</v>
      </c>
      <c r="H62" s="139" t="n">
        <f aca="false">I62-'Shorting Summary'!$A$4</f>
        <v>825.500000142492</v>
      </c>
      <c r="I62" s="139" t="n">
        <f aca="false">86400*(AVERAGE(A62,D62)-'Raw IRMS Data'!$A$2)</f>
        <v>940.50000014249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3" t="n">
        <v>38929.5968055556</v>
      </c>
      <c r="B63" s="0" t="n">
        <v>1</v>
      </c>
      <c r="C63" s="0" t="n">
        <v>0</v>
      </c>
      <c r="D63" s="143" t="n">
        <v>38929.5968171296</v>
      </c>
      <c r="E63" s="0" t="n">
        <v>1</v>
      </c>
      <c r="F63" s="0" t="n">
        <v>0</v>
      </c>
      <c r="H63" s="139" t="n">
        <f aca="false">I63-'Shorting Summary'!$A$4</f>
        <v>842.499999715947</v>
      </c>
      <c r="I63" s="139" t="n">
        <f aca="false">86400*(AVERAGE(A63,D63)-'Raw IRMS Data'!$A$2)</f>
        <v>957.49999971594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3" t="n">
        <v>38929.5970023148</v>
      </c>
      <c r="B64" s="0" t="n">
        <v>1</v>
      </c>
      <c r="C64" s="0" t="n">
        <v>0</v>
      </c>
      <c r="D64" s="143" t="n">
        <v>38929.5970138889</v>
      </c>
      <c r="E64" s="0" t="n">
        <v>1</v>
      </c>
      <c r="F64" s="0" t="n">
        <v>0</v>
      </c>
      <c r="H64" s="139" t="n">
        <f aca="false">I64-'Shorting Summary'!$A$4</f>
        <v>859.499999918044</v>
      </c>
      <c r="I64" s="139" t="n">
        <f aca="false">86400*(AVERAGE(A64,D64)-'Raw IRMS Data'!$A$2)</f>
        <v>974.49999991804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3" t="n">
        <v>38929.5971990741</v>
      </c>
      <c r="B65" s="0" t="n">
        <v>1</v>
      </c>
      <c r="C65" s="0" t="n">
        <v>0</v>
      </c>
      <c r="D65" s="143" t="n">
        <v>38929.5972106482</v>
      </c>
      <c r="E65" s="0" t="n">
        <v>1</v>
      </c>
      <c r="F65" s="0" t="n">
        <v>0</v>
      </c>
      <c r="H65" s="139" t="n">
        <f aca="false">I65-'Shorting Summary'!$A$4</f>
        <v>876.500000120141</v>
      </c>
      <c r="I65" s="139" t="n">
        <f aca="false">86400*(AVERAGE(A65,D65)-'Raw IRMS Data'!$A$2)</f>
        <v>991.50000012014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3" t="n">
        <v>38929.5973842593</v>
      </c>
      <c r="B66" s="0" t="n">
        <v>1</v>
      </c>
      <c r="C66" s="0" t="n">
        <v>0</v>
      </c>
      <c r="D66" s="143" t="n">
        <v>38929.5974074074</v>
      </c>
      <c r="E66" s="0" t="n">
        <v>1</v>
      </c>
      <c r="F66" s="0" t="n">
        <v>0</v>
      </c>
      <c r="H66" s="139" t="n">
        <f aca="false">I66-'Shorting Summary'!$A$4</f>
        <v>892.999999891035</v>
      </c>
      <c r="I66" s="139" t="n">
        <f aca="false">86400*(AVERAGE(A66,D66)-'Raw IRMS Data'!$A$2)</f>
        <v>1007.9999998910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3" t="n">
        <v>38929.5975810185</v>
      </c>
      <c r="B67" s="0" t="n">
        <v>1</v>
      </c>
      <c r="C67" s="0" t="n">
        <v>0</v>
      </c>
      <c r="D67" s="143" t="n">
        <v>38929.5976041667</v>
      </c>
      <c r="E67" s="0" t="n">
        <v>1</v>
      </c>
      <c r="F67" s="0" t="n">
        <v>0</v>
      </c>
      <c r="H67" s="139" t="n">
        <f aca="false">I67-'Shorting Summary'!$A$4</f>
        <v>909.99999946449</v>
      </c>
      <c r="I67" s="139" t="n">
        <f aca="false">86400*(AVERAGE(A67,D67)-'Raw IRMS Data'!$A$2)</f>
        <v>1024.999999464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3" t="n">
        <v>38929.5977777778</v>
      </c>
      <c r="B68" s="0" t="n">
        <v>1</v>
      </c>
      <c r="C68" s="0" t="n">
        <v>0</v>
      </c>
      <c r="D68" s="143" t="n">
        <v>38929.5977893519</v>
      </c>
      <c r="E68" s="0" t="n">
        <v>1</v>
      </c>
      <c r="F68" s="0" t="n">
        <v>0</v>
      </c>
      <c r="H68" s="139" t="n">
        <f aca="false">I68-'Shorting Summary'!$A$4</f>
        <v>926.499999864027</v>
      </c>
      <c r="I68" s="139" t="n">
        <f aca="false">86400*(AVERAGE(A68,D68)-'Raw IRMS Data'!$A$2)</f>
        <v>1041.4999998640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3" t="n">
        <v>38929.597974537</v>
      </c>
      <c r="B69" s="0" t="n">
        <v>1</v>
      </c>
      <c r="C69" s="0" t="n">
        <v>0</v>
      </c>
      <c r="D69" s="143" t="n">
        <v>38929.5979861111</v>
      </c>
      <c r="E69" s="0" t="n">
        <v>1</v>
      </c>
      <c r="F69" s="0" t="n">
        <v>0</v>
      </c>
      <c r="H69" s="139" t="n">
        <f aca="false">I69-'Shorting Summary'!$A$4</f>
        <v>943.500000066124</v>
      </c>
      <c r="I69" s="139" t="n">
        <f aca="false">86400*(AVERAGE(A69,D69)-'Raw IRMS Data'!$A$2)</f>
        <v>1058.5000000661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3" t="n">
        <v>38929.5981597222</v>
      </c>
      <c r="B70" s="0" t="n">
        <v>1</v>
      </c>
      <c r="C70" s="0" t="n">
        <v>0</v>
      </c>
      <c r="D70" s="143" t="n">
        <v>38929.5981828704</v>
      </c>
      <c r="E70" s="0" t="n">
        <v>1</v>
      </c>
      <c r="F70" s="0" t="n">
        <v>0</v>
      </c>
      <c r="H70" s="139" t="n">
        <f aca="false">I70-'Shorting Summary'!$A$4</f>
        <v>959.999999837019</v>
      </c>
      <c r="I70" s="139" t="n">
        <f aca="false">86400*(AVERAGE(A70,D70)-'Raw IRMS Data'!$A$2)</f>
        <v>1074.99999983702</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3" t="n">
        <v>38929.5983564815</v>
      </c>
      <c r="B71" s="0" t="n">
        <v>1</v>
      </c>
      <c r="C71" s="0" t="n">
        <v>0</v>
      </c>
      <c r="D71" s="143" t="n">
        <v>38929.5983796296</v>
      </c>
      <c r="E71" s="0" t="n">
        <v>1</v>
      </c>
      <c r="F71" s="0" t="n">
        <v>0</v>
      </c>
      <c r="H71" s="139" t="n">
        <f aca="false">I71-'Shorting Summary'!$A$4</f>
        <v>976.999999410473</v>
      </c>
      <c r="I71" s="139" t="n">
        <f aca="false">86400*(AVERAGE(A71,D71)-'Raw IRMS Data'!$A$2)</f>
        <v>1091.99999941047</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3" t="n">
        <v>38929.5985532407</v>
      </c>
      <c r="B72" s="0" t="n">
        <v>1</v>
      </c>
      <c r="C72" s="0" t="n">
        <v>0</v>
      </c>
      <c r="D72" s="143" t="n">
        <v>38929.5985648148</v>
      </c>
      <c r="E72" s="0" t="n">
        <v>1</v>
      </c>
      <c r="F72" s="0" t="n">
        <v>0</v>
      </c>
      <c r="H72" s="139" t="n">
        <f aca="false">I72-'Shorting Summary'!$A$4</f>
        <v>993.49999981001</v>
      </c>
      <c r="I72" s="139" t="n">
        <f aca="false">86400*(AVERAGE(A72,D72)-'Raw IRMS Data'!$A$2)</f>
        <v>1108.49999981001</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3" t="n">
        <v>38929.59875</v>
      </c>
      <c r="B73" s="0" t="n">
        <v>1</v>
      </c>
      <c r="C73" s="0" t="n">
        <v>0</v>
      </c>
      <c r="D73" s="143" t="n">
        <v>38929.5987615741</v>
      </c>
      <c r="E73" s="0" t="n">
        <v>1</v>
      </c>
      <c r="F73" s="0" t="n">
        <v>0</v>
      </c>
      <c r="H73" s="139" t="n">
        <f aca="false">I73-'Shorting Summary'!$A$4</f>
        <v>1010.50000001211</v>
      </c>
      <c r="I73" s="139" t="n">
        <f aca="false">86400*(AVERAGE(A73,D73)-'Raw IRMS Data'!$A$2)</f>
        <v>1125.5000000121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3" t="n">
        <v>38929.5989467593</v>
      </c>
      <c r="B74" s="0" t="n">
        <v>1</v>
      </c>
      <c r="C74" s="0" t="n">
        <v>0</v>
      </c>
      <c r="D74" s="143" t="n">
        <v>38929.5989583333</v>
      </c>
      <c r="E74" s="0" t="n">
        <v>1</v>
      </c>
      <c r="F74" s="0" t="n">
        <v>0</v>
      </c>
      <c r="H74" s="139" t="n">
        <f aca="false">I74-'Shorting Summary'!$A$4</f>
        <v>1027.49999958556</v>
      </c>
      <c r="I74" s="139" t="n">
        <f aca="false">86400*(AVERAGE(A74,D74)-'Raw IRMS Data'!$A$2)</f>
        <v>1142.49999958556</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3" t="n">
        <v>38929.5991319444</v>
      </c>
      <c r="B75" s="0" t="n">
        <v>1</v>
      </c>
      <c r="C75" s="0" t="n">
        <v>1</v>
      </c>
      <c r="D75" s="143" t="n">
        <v>38929.5991550926</v>
      </c>
      <c r="E75" s="0" t="n">
        <v>1</v>
      </c>
      <c r="F75" s="0" t="n">
        <v>0</v>
      </c>
      <c r="H75" s="139" t="n">
        <f aca="false">I75-'Shorting Summary'!$A$4</f>
        <v>1043.99999935646</v>
      </c>
      <c r="I75" s="139" t="n">
        <f aca="false">86400*(AVERAGE(A75,D75)-'Raw IRMS Data'!$A$2)</f>
        <v>1158.99999935646</v>
      </c>
      <c r="J75" s="0" t="n">
        <f aca="false">B75*250/4095</f>
        <v>0.0610500610500611</v>
      </c>
      <c r="K75" s="0" t="n">
        <f aca="false">C75*250/4095</f>
        <v>0.0610500610500611</v>
      </c>
      <c r="L75" s="0" t="n">
        <f aca="false">E75*250/4095</f>
        <v>0.0610500610500611</v>
      </c>
      <c r="M75" s="0" t="n">
        <f aca="false">F75*250/4095</f>
        <v>0</v>
      </c>
      <c r="N75" s="0" t="n">
        <f aca="false">J75/$M$1</f>
        <v>0.000610500610500611</v>
      </c>
      <c r="O75" s="0" t="n">
        <f aca="false">K75/$M$1</f>
        <v>0.000610500610500611</v>
      </c>
      <c r="P75" s="0" t="n">
        <f aca="false">L75/$M$1</f>
        <v>0.000610500610500611</v>
      </c>
      <c r="Q75" s="0" t="n">
        <f aca="false">M75/$M$1</f>
        <v>0</v>
      </c>
      <c r="R75" s="0" t="n">
        <f aca="false">ABS(N75-O75)</f>
        <v>0</v>
      </c>
      <c r="S75" s="0" t="n">
        <f aca="false">ABS(P75-Q75)</f>
        <v>0.000610500610500611</v>
      </c>
      <c r="U75" s="0" t="n">
        <f aca="false">ABS((K75*M75-($J$1-J75)*($J$1-L75))/(S75*K75-R75*($J$1-L75)))</f>
        <v>446062848.04</v>
      </c>
      <c r="V75" s="0" t="n">
        <f aca="false">IF(R75=($J$1-J75)/U75,$J$1/S75-$M$1,IF(K75=0,$J$1/S75-$M$1,K75/ABS(R75-($J$1-J75)/U75)))</f>
        <v>211202</v>
      </c>
      <c r="W75" s="0" t="n">
        <f aca="false">IF(K75=0,ABS(($J$1-J75)/N75-($J$1-J75)/U75),ABS((($J$1-J75)-K75)/(K75/V75+O75)))</f>
        <v>211002.094651257</v>
      </c>
    </row>
    <row r="76" customFormat="false" ht="12.75" hidden="false" customHeight="false" outlineLevel="0" collapsed="false">
      <c r="A76" s="143" t="n">
        <v>38929.5993287037</v>
      </c>
      <c r="B76" s="0" t="n">
        <v>1</v>
      </c>
      <c r="C76" s="0" t="n">
        <v>0</v>
      </c>
      <c r="D76" s="143" t="n">
        <v>38929.5993518519</v>
      </c>
      <c r="E76" s="0" t="n">
        <v>1</v>
      </c>
      <c r="F76" s="0" t="n">
        <v>0</v>
      </c>
      <c r="H76" s="139" t="n">
        <f aca="false">I76-'Shorting Summary'!$A$4</f>
        <v>1061.0000001872</v>
      </c>
      <c r="I76" s="139" t="n">
        <f aca="false">86400*(AVERAGE(A76,D76)-'Raw IRMS Data'!$A$2)</f>
        <v>1176.000000187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3" t="n">
        <v>38929.599525463</v>
      </c>
      <c r="B77" s="0" t="n">
        <v>1</v>
      </c>
      <c r="C77" s="0" t="n">
        <v>0</v>
      </c>
      <c r="D77" s="143" t="n">
        <v>38929.599537037</v>
      </c>
      <c r="E77" s="0" t="n">
        <v>1</v>
      </c>
      <c r="F77" s="0" t="n">
        <v>0</v>
      </c>
      <c r="H77" s="139" t="n">
        <f aca="false">I77-'Shorting Summary'!$A$4</f>
        <v>1077.49999995809</v>
      </c>
      <c r="I77" s="139" t="n">
        <f aca="false">86400*(AVERAGE(A77,D77)-'Raw IRMS Data'!$A$2)</f>
        <v>1192.4999999580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3" t="n">
        <v>38929.5997222222</v>
      </c>
      <c r="B78" s="0" t="n">
        <v>1</v>
      </c>
      <c r="C78" s="0" t="n">
        <v>0</v>
      </c>
      <c r="D78" s="0" t="s">
        <v>162</v>
      </c>
      <c r="E78" s="0" t="n">
        <v>1</v>
      </c>
      <c r="F78" s="0" t="n">
        <v>0</v>
      </c>
      <c r="H78" s="139" t="n">
        <f aca="false">I78-'Shorting Summary'!$A$4</f>
        <v>1093.99999972899</v>
      </c>
      <c r="I78" s="139" t="n">
        <f aca="false">86400*(AVERAGE(A78,D78)-'Raw IRMS Data'!$A$2)</f>
        <v>1208.9999997289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3" t="n">
        <v>38929.5999189815</v>
      </c>
      <c r="B79" s="0" t="n">
        <v>1</v>
      </c>
      <c r="C79" s="0" t="n">
        <v>0</v>
      </c>
      <c r="D79" s="143" t="n">
        <v>38929.5999305556</v>
      </c>
      <c r="E79" s="0" t="n">
        <v>1</v>
      </c>
      <c r="F79" s="0" t="n">
        <v>0</v>
      </c>
      <c r="H79" s="139" t="n">
        <f aca="false">I79-'Shorting Summary'!$A$4</f>
        <v>1111.49999973364</v>
      </c>
      <c r="I79" s="139" t="n">
        <f aca="false">86400*(AVERAGE(A79,D79)-'Raw IRMS Data'!$A$2)</f>
        <v>1226.4999997336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3" t="n">
        <v>38929.6001157407</v>
      </c>
      <c r="B80" s="0" t="n">
        <v>1</v>
      </c>
      <c r="C80" s="0" t="n">
        <v>0</v>
      </c>
      <c r="D80" s="143" t="n">
        <v>38929.6001273148</v>
      </c>
      <c r="E80" s="0" t="n">
        <v>1</v>
      </c>
      <c r="F80" s="0" t="n">
        <v>0</v>
      </c>
      <c r="H80" s="139" t="n">
        <f aca="false">I80-'Shorting Summary'!$A$4</f>
        <v>1128.49999993574</v>
      </c>
      <c r="I80" s="139" t="n">
        <f aca="false">86400*(AVERAGE(A80,D80)-'Raw IRMS Data'!$A$2)</f>
        <v>1243.4999999357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3" t="n">
        <v>38929.6003009259</v>
      </c>
      <c r="B81" s="0" t="n">
        <v>1</v>
      </c>
      <c r="C81" s="0" t="n">
        <v>0</v>
      </c>
      <c r="D81" s="143" t="n">
        <v>38929.6003240741</v>
      </c>
      <c r="E81" s="0" t="n">
        <v>1</v>
      </c>
      <c r="F81" s="0" t="n">
        <v>0</v>
      </c>
      <c r="H81" s="139" t="n">
        <f aca="false">I81-'Shorting Summary'!$A$4</f>
        <v>1144.99999970663</v>
      </c>
      <c r="I81" s="139" t="n">
        <f aca="false">86400*(AVERAGE(A81,D81)-'Raw IRMS Data'!$A$2)</f>
        <v>1259.9999997066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3" t="n">
        <v>38929.6004976852</v>
      </c>
      <c r="B82" s="0" t="n">
        <v>1</v>
      </c>
      <c r="C82" s="0" t="n">
        <v>0</v>
      </c>
      <c r="D82" s="143" t="n">
        <v>38929.6005092593</v>
      </c>
      <c r="E82" s="0" t="n">
        <v>1</v>
      </c>
      <c r="F82" s="0" t="n">
        <v>0</v>
      </c>
      <c r="H82" s="139" t="n">
        <f aca="false">I82-'Shorting Summary'!$A$4</f>
        <v>1161.49999947753</v>
      </c>
      <c r="I82" s="139" t="n">
        <f aca="false">86400*(AVERAGE(A82,D82)-'Raw IRMS Data'!$A$2)</f>
        <v>1276.4999994775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3" t="n">
        <v>38929.6006944444</v>
      </c>
      <c r="B83" s="0" t="n">
        <v>1</v>
      </c>
      <c r="C83" s="0" t="n">
        <v>1</v>
      </c>
      <c r="D83" s="143" t="n">
        <v>38929.6007060185</v>
      </c>
      <c r="E83" s="0" t="n">
        <v>1</v>
      </c>
      <c r="F83" s="0" t="n">
        <v>0</v>
      </c>
      <c r="H83" s="139" t="n">
        <f aca="false">I83-'Shorting Summary'!$A$4</f>
        <v>1178.50000030827</v>
      </c>
      <c r="I83" s="139" t="n">
        <f aca="false">86400*(AVERAGE(A83,D83)-'Raw IRMS Data'!$A$2)</f>
        <v>1293.50000030827</v>
      </c>
      <c r="J83" s="0" t="n">
        <f aca="false">B83*250/4095</f>
        <v>0.0610500610500611</v>
      </c>
      <c r="K83" s="0" t="n">
        <f aca="false">C83*250/4095</f>
        <v>0.0610500610500611</v>
      </c>
      <c r="L83" s="0" t="n">
        <f aca="false">E83*250/4095</f>
        <v>0.0610500610500611</v>
      </c>
      <c r="M83" s="0" t="n">
        <f aca="false">F83*250/4095</f>
        <v>0</v>
      </c>
      <c r="N83" s="0" t="n">
        <f aca="false">J83/$M$1</f>
        <v>0.000610500610500611</v>
      </c>
      <c r="O83" s="0" t="n">
        <f aca="false">K83/$M$1</f>
        <v>0.000610500610500611</v>
      </c>
      <c r="P83" s="0" t="n">
        <f aca="false">L83/$M$1</f>
        <v>0.000610500610500611</v>
      </c>
      <c r="Q83" s="0" t="n">
        <f aca="false">M83/$M$1</f>
        <v>0</v>
      </c>
      <c r="R83" s="0" t="n">
        <f aca="false">ABS(N83-O83)</f>
        <v>0</v>
      </c>
      <c r="S83" s="0" t="n">
        <f aca="false">ABS(P83-Q83)</f>
        <v>0.000610500610500611</v>
      </c>
      <c r="U83" s="0" t="n">
        <f aca="false">ABS((K83*M83-($J$1-J83)*($J$1-L83))/(S83*K83-R83*($J$1-L83)))</f>
        <v>446062848.04</v>
      </c>
      <c r="V83" s="0" t="n">
        <f aca="false">IF(R83=($J$1-J83)/U83,$J$1/S83-$M$1,IF(K83=0,$J$1/S83-$M$1,K83/ABS(R83-($J$1-J83)/U83)))</f>
        <v>211202</v>
      </c>
      <c r="W83" s="0" t="n">
        <f aca="false">IF(K83=0,ABS(($J$1-J83)/N83-($J$1-J83)/U83),ABS((($J$1-J83)-K83)/(K83/V83+O83)))</f>
        <v>211002.094651257</v>
      </c>
    </row>
    <row r="84" customFormat="false" ht="12.75" hidden="false" customHeight="false" outlineLevel="0" collapsed="false">
      <c r="A84" s="143" t="n">
        <v>38929.6008912037</v>
      </c>
      <c r="B84" s="0" t="n">
        <v>2</v>
      </c>
      <c r="C84" s="0" t="n">
        <v>3</v>
      </c>
      <c r="D84" s="143" t="n">
        <v>38929.6009027778</v>
      </c>
      <c r="E84" s="0" t="n">
        <v>2</v>
      </c>
      <c r="F84" s="0" t="n">
        <v>2</v>
      </c>
      <c r="H84" s="139" t="n">
        <f aca="false">I84-'Shorting Summary'!$A$4</f>
        <v>1195.49999988172</v>
      </c>
      <c r="I84" s="139" t="n">
        <f aca="false">86400*(AVERAGE(A84,D84)-'Raw IRMS Data'!$A$2)</f>
        <v>1310.49999988172</v>
      </c>
      <c r="J84" s="0" t="n">
        <f aca="false">B84*250/4095</f>
        <v>0.122100122100122</v>
      </c>
      <c r="K84" s="0" t="n">
        <f aca="false">C84*250/4095</f>
        <v>0.183150183150183</v>
      </c>
      <c r="L84" s="0" t="n">
        <f aca="false">E84*250/4095</f>
        <v>0.122100122100122</v>
      </c>
      <c r="M84" s="0" t="n">
        <f aca="false">F84*250/4095</f>
        <v>0.122100122100122</v>
      </c>
      <c r="N84" s="0" t="n">
        <f aca="false">J84/$M$1</f>
        <v>0.00122100122100122</v>
      </c>
      <c r="O84" s="0" t="n">
        <f aca="false">K84/$M$1</f>
        <v>0.00183150183150183</v>
      </c>
      <c r="P84" s="0" t="n">
        <f aca="false">L84/$M$1</f>
        <v>0.00122100122100122</v>
      </c>
      <c r="Q84" s="0" t="n">
        <f aca="false">M84/$M$1</f>
        <v>0.00122100122100122</v>
      </c>
      <c r="R84" s="0" t="n">
        <f aca="false">ABS(N84-O84)</f>
        <v>0.00061050061050061</v>
      </c>
      <c r="S84" s="0" t="n">
        <f aca="false">ABS(P84-Q84)</f>
        <v>0</v>
      </c>
      <c r="U84" s="0" t="n">
        <f aca="false">ABS((K84*M84-($J$1-J84)*($J$1-L84))/(S84*K84-R84*($J$1-L84)))</f>
        <v>211101.715777207</v>
      </c>
      <c r="V84" s="0" t="n">
        <f aca="false">IF(R84=($J$1-J84)/U84,$J$1/S84-$M$1,IF(K84=0,$J$1/S84-$M$1,K84/ABS(R84-($J$1-J84)/U84)))</f>
        <v>222819972.026732</v>
      </c>
      <c r="W84" s="0" t="n">
        <f aca="false">IF(K84=0,ABS(($J$1-J84)/N84-($J$1-J84)/U84),ABS((($J$1-J84)-K84)/(K84/V84+O84)))</f>
        <v>70267.3017978739</v>
      </c>
    </row>
    <row r="85" customFormat="false" ht="12.75" hidden="false" customHeight="false" outlineLevel="0" collapsed="false">
      <c r="A85" s="143" t="n">
        <v>38929.6010763889</v>
      </c>
      <c r="B85" s="0" t="n">
        <v>2</v>
      </c>
      <c r="C85" s="0" t="n">
        <v>3</v>
      </c>
      <c r="D85" s="143" t="n">
        <v>38929.601099537</v>
      </c>
      <c r="E85" s="0" t="n">
        <v>2</v>
      </c>
      <c r="F85" s="0" t="n">
        <v>2</v>
      </c>
      <c r="H85" s="139" t="n">
        <f aca="false">I85-'Shorting Summary'!$A$4</f>
        <v>1211.99999965262</v>
      </c>
      <c r="I85" s="139" t="n">
        <f aca="false">86400*(AVERAGE(A85,D85)-'Raw IRMS Data'!$A$2)</f>
        <v>1326.99999965262</v>
      </c>
      <c r="J85" s="0" t="n">
        <f aca="false">B85*250/4095</f>
        <v>0.122100122100122</v>
      </c>
      <c r="K85" s="0" t="n">
        <f aca="false">C85*250/4095</f>
        <v>0.183150183150183</v>
      </c>
      <c r="L85" s="0" t="n">
        <f aca="false">E85*250/4095</f>
        <v>0.122100122100122</v>
      </c>
      <c r="M85" s="0" t="n">
        <f aca="false">F85*250/4095</f>
        <v>0.122100122100122</v>
      </c>
      <c r="N85" s="0" t="n">
        <f aca="false">J85/$M$1</f>
        <v>0.00122100122100122</v>
      </c>
      <c r="O85" s="0" t="n">
        <f aca="false">K85/$M$1</f>
        <v>0.00183150183150183</v>
      </c>
      <c r="P85" s="0" t="n">
        <f aca="false">L85/$M$1</f>
        <v>0.00122100122100122</v>
      </c>
      <c r="Q85" s="0" t="n">
        <f aca="false">M85/$M$1</f>
        <v>0.00122100122100122</v>
      </c>
      <c r="R85" s="0" t="n">
        <f aca="false">ABS(N85-O85)</f>
        <v>0.00061050061050061</v>
      </c>
      <c r="S85" s="0" t="n">
        <f aca="false">ABS(P85-Q85)</f>
        <v>0</v>
      </c>
      <c r="U85" s="0" t="n">
        <f aca="false">ABS((K85*M85-($J$1-J85)*($J$1-L85))/(S85*K85-R85*($J$1-L85)))</f>
        <v>211101.715777207</v>
      </c>
      <c r="V85" s="0" t="n">
        <f aca="false">IF(R85=($J$1-J85)/U85,$J$1/S85-$M$1,IF(K85=0,$J$1/S85-$M$1,K85/ABS(R85-($J$1-J85)/U85)))</f>
        <v>222819972.026732</v>
      </c>
      <c r="W85" s="0" t="n">
        <f aca="false">IF(K85=0,ABS(($J$1-J85)/N85-($J$1-J85)/U85),ABS((($J$1-J85)-K85)/(K85/V85+O85)))</f>
        <v>70267.3017978739</v>
      </c>
    </row>
    <row r="86" customFormat="false" ht="12.75" hidden="false" customHeight="false" outlineLevel="0" collapsed="false">
      <c r="A86" s="143" t="n">
        <v>38929.6012731481</v>
      </c>
      <c r="B86" s="0" t="n">
        <v>2</v>
      </c>
      <c r="C86" s="0" t="n">
        <v>3</v>
      </c>
      <c r="D86" s="143" t="n">
        <v>38929.6012962963</v>
      </c>
      <c r="E86" s="0" t="n">
        <v>2</v>
      </c>
      <c r="F86" s="0" t="n">
        <v>2</v>
      </c>
      <c r="H86" s="139" t="n">
        <f aca="false">I86-'Shorting Summary'!$A$4</f>
        <v>1228.99999985471</v>
      </c>
      <c r="I86" s="139" t="n">
        <f aca="false">86400*(AVERAGE(A86,D86)-'Raw IRMS Data'!$A$2)</f>
        <v>1343.99999985471</v>
      </c>
      <c r="J86" s="0" t="n">
        <f aca="false">B86*250/4095</f>
        <v>0.122100122100122</v>
      </c>
      <c r="K86" s="0" t="n">
        <f aca="false">C86*250/4095</f>
        <v>0.183150183150183</v>
      </c>
      <c r="L86" s="0" t="n">
        <f aca="false">E86*250/4095</f>
        <v>0.122100122100122</v>
      </c>
      <c r="M86" s="0" t="n">
        <f aca="false">F86*250/4095</f>
        <v>0.122100122100122</v>
      </c>
      <c r="N86" s="0" t="n">
        <f aca="false">J86/$M$1</f>
        <v>0.00122100122100122</v>
      </c>
      <c r="O86" s="0" t="n">
        <f aca="false">K86/$M$1</f>
        <v>0.00183150183150183</v>
      </c>
      <c r="P86" s="0" t="n">
        <f aca="false">L86/$M$1</f>
        <v>0.00122100122100122</v>
      </c>
      <c r="Q86" s="0" t="n">
        <f aca="false">M86/$M$1</f>
        <v>0.00122100122100122</v>
      </c>
      <c r="R86" s="0" t="n">
        <f aca="false">ABS(N86-O86)</f>
        <v>0.00061050061050061</v>
      </c>
      <c r="S86" s="0" t="n">
        <f aca="false">ABS(P86-Q86)</f>
        <v>0</v>
      </c>
      <c r="U86" s="0" t="n">
        <f aca="false">ABS((K86*M86-($J$1-J86)*($J$1-L86))/(S86*K86-R86*($J$1-L86)))</f>
        <v>211101.715777207</v>
      </c>
      <c r="V86" s="0" t="n">
        <f aca="false">IF(R86=($J$1-J86)/U86,$J$1/S86-$M$1,IF(K86=0,$J$1/S86-$M$1,K86/ABS(R86-($J$1-J86)/U86)))</f>
        <v>222819972.026732</v>
      </c>
      <c r="W86" s="0" t="n">
        <f aca="false">IF(K86=0,ABS(($J$1-J86)/N86-($J$1-J86)/U86),ABS((($J$1-J86)-K86)/(K86/V86+O86)))</f>
        <v>70267.3017978739</v>
      </c>
    </row>
    <row r="87" customFormat="false" ht="12.75" hidden="false" customHeight="false" outlineLevel="0" collapsed="false">
      <c r="A87" s="143" t="n">
        <v>38929.6014699074</v>
      </c>
      <c r="B87" s="0" t="n">
        <v>1018</v>
      </c>
      <c r="C87" s="0" t="n">
        <v>985</v>
      </c>
      <c r="D87" s="143" t="n">
        <v>38929.6014814815</v>
      </c>
      <c r="E87" s="0" t="n">
        <v>1092</v>
      </c>
      <c r="F87" s="0" t="n">
        <v>1062</v>
      </c>
      <c r="H87" s="139" t="n">
        <f aca="false">I87-'Shorting Summary'!$A$4</f>
        <v>1245.50000025425</v>
      </c>
      <c r="I87" s="139" t="n">
        <f aca="false">86400*(AVERAGE(A87,D87)-'Raw IRMS Data'!$A$2)</f>
        <v>1360.50000025425</v>
      </c>
      <c r="J87" s="0" t="n">
        <f aca="false">B87*250/4095</f>
        <v>62.1489621489622</v>
      </c>
      <c r="K87" s="0" t="n">
        <f aca="false">C87*250/4095</f>
        <v>60.1343101343101</v>
      </c>
      <c r="L87" s="0" t="n">
        <f aca="false">E87*250/4095</f>
        <v>66.6666666666667</v>
      </c>
      <c r="M87" s="0" t="n">
        <f aca="false">F87*250/4095</f>
        <v>64.8351648351648</v>
      </c>
      <c r="N87" s="0" t="n">
        <f aca="false">J87/$M$1</f>
        <v>0.621489621489622</v>
      </c>
      <c r="O87" s="0" t="n">
        <f aca="false">K87/$M$1</f>
        <v>0.601343101343101</v>
      </c>
      <c r="P87" s="0" t="n">
        <f aca="false">L87/$M$1</f>
        <v>0.666666666666667</v>
      </c>
      <c r="Q87" s="0" t="n">
        <f aca="false">M87/$M$1</f>
        <v>0.648351648351648</v>
      </c>
      <c r="R87" s="0" t="n">
        <f aca="false">ABS(N87-O87)</f>
        <v>0.0201465201465202</v>
      </c>
      <c r="S87" s="0" t="n">
        <f aca="false">ABS(P87-Q87)</f>
        <v>0.0183150183150185</v>
      </c>
      <c r="U87" s="0" t="n">
        <f aca="false">ABS((K87*M87-($J$1-J87)*($J$1-L87))/(S87*K87-R87*($J$1-L87)))</f>
        <v>1736.8056355976</v>
      </c>
      <c r="V87" s="0" t="n">
        <f aca="false">IF(R87=($J$1-J87)/U87,$J$1/S87-$M$1,IF(K87=0,$J$1/S87-$M$1,K87/ABS(R87-($J$1-J87)/U87)))</f>
        <v>3278.09603716896</v>
      </c>
      <c r="W87" s="0" t="n">
        <f aca="false">IF(K87=0,ABS(($J$1-J87)/N87-($J$1-J87)/U87),ABS((($J$1-J87)-K87)/(K87/V87+O87)))</f>
        <v>10.8388970369641</v>
      </c>
    </row>
    <row r="88" customFormat="false" ht="12.75" hidden="false" customHeight="false" outlineLevel="0" collapsed="false">
      <c r="A88" s="143" t="n">
        <v>38929.6016666667</v>
      </c>
      <c r="B88" s="0" t="n">
        <v>1032</v>
      </c>
      <c r="C88" s="0" t="n">
        <v>998</v>
      </c>
      <c r="D88" s="143" t="n">
        <v>38929.6016782407</v>
      </c>
      <c r="E88" s="0" t="n">
        <v>991</v>
      </c>
      <c r="F88" s="0" t="n">
        <v>958</v>
      </c>
      <c r="H88" s="139" t="n">
        <f aca="false">I88-'Shorting Summary'!$A$4</f>
        <v>1262.49999982771</v>
      </c>
      <c r="I88" s="139" t="n">
        <f aca="false">86400*(AVERAGE(A88,D88)-'Raw IRMS Data'!$A$2)</f>
        <v>1377.49999982771</v>
      </c>
      <c r="J88" s="0" t="n">
        <f aca="false">B88*250/4095</f>
        <v>63.003663003663</v>
      </c>
      <c r="K88" s="0" t="n">
        <f aca="false">C88*250/4095</f>
        <v>60.9279609279609</v>
      </c>
      <c r="L88" s="0" t="n">
        <f aca="false">E88*250/4095</f>
        <v>60.5006105006105</v>
      </c>
      <c r="M88" s="0" t="n">
        <f aca="false">F88*250/4095</f>
        <v>58.4859584859585</v>
      </c>
      <c r="N88" s="0" t="n">
        <f aca="false">J88/$M$1</f>
        <v>0.63003663003663</v>
      </c>
      <c r="O88" s="0" t="n">
        <f aca="false">K88/$M$1</f>
        <v>0.609279609279609</v>
      </c>
      <c r="P88" s="0" t="n">
        <f aca="false">L88/$M$1</f>
        <v>0.605006105006105</v>
      </c>
      <c r="Q88" s="0" t="n">
        <f aca="false">M88/$M$1</f>
        <v>0.584859584859585</v>
      </c>
      <c r="R88" s="0" t="n">
        <f aca="false">ABS(N88-O88)</f>
        <v>0.0207570207570208</v>
      </c>
      <c r="S88" s="0" t="n">
        <f aca="false">ABS(P88-Q88)</f>
        <v>0.0201465201465201</v>
      </c>
      <c r="U88" s="0" t="n">
        <f aca="false">ABS((K88*M88-($J$1-J88)*($J$1-L88))/(S88*K88-R88*($J$1-L88)))</f>
        <v>4925.36570604506</v>
      </c>
      <c r="V88" s="0" t="n">
        <f aca="false">IF(R88=($J$1-J88)/U88,$J$1/S88-$M$1,IF(K88=0,$J$1/S88-$M$1,K88/ABS(R88-($J$1-J88)/U88)))</f>
        <v>8280.79352346859</v>
      </c>
      <c r="W88" s="0" t="n">
        <f aca="false">IF(K88=0,ABS(($J$1-J88)/N88-($J$1-J88)/U88),ABS((($J$1-J88)-K88)/(K88/V88+O88)))</f>
        <v>8.21937892566776</v>
      </c>
    </row>
    <row r="89" customFormat="false" ht="12.75" hidden="false" customHeight="false" outlineLevel="0" collapsed="false">
      <c r="A89" s="143" t="n">
        <v>38929.6018634259</v>
      </c>
      <c r="B89" s="0" t="n">
        <v>955</v>
      </c>
      <c r="C89" s="0" t="n">
        <v>987</v>
      </c>
      <c r="D89" s="143" t="n">
        <v>38929.601875</v>
      </c>
      <c r="E89" s="0" t="n">
        <v>1151</v>
      </c>
      <c r="F89" s="0" t="n">
        <v>904</v>
      </c>
      <c r="H89" s="139" t="n">
        <f aca="false">I89-'Shorting Summary'!$A$4</f>
        <v>1279.49999940116</v>
      </c>
      <c r="I89" s="139" t="n">
        <f aca="false">86400*(AVERAGE(A89,D89)-'Raw IRMS Data'!$A$2)</f>
        <v>1394.49999940116</v>
      </c>
      <c r="J89" s="0" t="n">
        <f aca="false">B89*250/4095</f>
        <v>58.3028083028083</v>
      </c>
      <c r="K89" s="0" t="n">
        <f aca="false">C89*250/4095</f>
        <v>60.2564102564103</v>
      </c>
      <c r="L89" s="0" t="n">
        <f aca="false">E89*250/4095</f>
        <v>70.2686202686203</v>
      </c>
      <c r="M89" s="0" t="n">
        <f aca="false">F89*250/4095</f>
        <v>55.1892551892552</v>
      </c>
      <c r="N89" s="0" t="n">
        <f aca="false">J89/$M$1</f>
        <v>0.583028083028083</v>
      </c>
      <c r="O89" s="0" t="n">
        <f aca="false">K89/$M$1</f>
        <v>0.602564102564103</v>
      </c>
      <c r="P89" s="0" t="n">
        <f aca="false">L89/$M$1</f>
        <v>0.702686202686203</v>
      </c>
      <c r="Q89" s="0" t="n">
        <f aca="false">M89/$M$1</f>
        <v>0.551892551892552</v>
      </c>
      <c r="R89" s="0" t="n">
        <f aca="false">ABS(N89-O89)</f>
        <v>0.0195360195360195</v>
      </c>
      <c r="S89" s="0" t="n">
        <f aca="false">ABS(P89-Q89)</f>
        <v>0.150793650793651</v>
      </c>
      <c r="U89" s="0" t="n">
        <f aca="false">ABS((K89*M89-($J$1-J89)*($J$1-L89))/(S89*K89-R89*($J$1-L89)))</f>
        <v>104.124817163367</v>
      </c>
      <c r="V89" s="0" t="n">
        <f aca="false">IF(R89=($J$1-J89)/U89,$J$1/S89-$M$1,IF(K89=0,$J$1/S89-$M$1,K89/ABS(R89-($J$1-J89)/U89)))</f>
        <v>91.3765352485199</v>
      </c>
      <c r="W89" s="0" t="n">
        <f aca="false">IF(K89=0,ABS(($J$1-J89)/N89-($J$1-J89)/U89),ABS((($J$1-J89)-K89)/(K89/V89+O89)))</f>
        <v>8.27324238989997</v>
      </c>
    </row>
    <row r="90" customFormat="false" ht="12.75" hidden="false" customHeight="false" outlineLevel="0" collapsed="false">
      <c r="A90" s="143" t="n">
        <v>38929.6020486111</v>
      </c>
      <c r="B90" s="0" t="n">
        <v>1026</v>
      </c>
      <c r="C90" s="0" t="n">
        <v>1128</v>
      </c>
      <c r="D90" s="143" t="n">
        <v>38929.6020717593</v>
      </c>
      <c r="E90" s="0" t="n">
        <v>1177</v>
      </c>
      <c r="F90" s="0" t="n">
        <v>1158</v>
      </c>
      <c r="H90" s="139" t="n">
        <f aca="false">I90-'Shorting Summary'!$A$4</f>
        <v>1295.9999998007</v>
      </c>
      <c r="I90" s="139" t="n">
        <f aca="false">86400*(AVERAGE(A90,D90)-'Raw IRMS Data'!$A$2)</f>
        <v>1410.9999998007</v>
      </c>
      <c r="J90" s="0" t="n">
        <f aca="false">B90*250/4095</f>
        <v>62.6373626373626</v>
      </c>
      <c r="K90" s="0" t="n">
        <f aca="false">C90*250/4095</f>
        <v>68.8644688644689</v>
      </c>
      <c r="L90" s="0" t="n">
        <f aca="false">E90*250/4095</f>
        <v>71.8559218559219</v>
      </c>
      <c r="M90" s="0" t="n">
        <f aca="false">F90*250/4095</f>
        <v>70.6959706959707</v>
      </c>
      <c r="N90" s="0" t="n">
        <f aca="false">J90/$M$1</f>
        <v>0.626373626373626</v>
      </c>
      <c r="O90" s="0" t="n">
        <f aca="false">K90/$M$1</f>
        <v>0.688644688644689</v>
      </c>
      <c r="P90" s="0" t="n">
        <f aca="false">L90/$M$1</f>
        <v>0.718559218559218</v>
      </c>
      <c r="Q90" s="0" t="n">
        <f aca="false">M90/$M$1</f>
        <v>0.706959706959707</v>
      </c>
      <c r="R90" s="0" t="n">
        <f aca="false">ABS(N90-O90)</f>
        <v>0.0622710622710623</v>
      </c>
      <c r="S90" s="0" t="n">
        <f aca="false">ABS(P90-Q90)</f>
        <v>0.0115995115995114</v>
      </c>
      <c r="U90" s="0" t="n">
        <f aca="false">ABS((K90*M90-($J$1-J90)*($J$1-L90))/(S90*K90-R90*($J$1-L90)))</f>
        <v>389.983230607907</v>
      </c>
      <c r="V90" s="0" t="n">
        <f aca="false">IF(R90=($J$1-J90)/U90,$J$1/S90-$M$1,IF(K90=0,$J$1/S90-$M$1,K90/ABS(R90-($J$1-J90)/U90)))</f>
        <v>638.24347394381</v>
      </c>
      <c r="W90" s="0" t="n">
        <f aca="false">IF(K90=0,ABS(($J$1-J90)/N90-($J$1-J90)/U90),ABS((($J$1-J90)-K90)/(K90/V90+O90)))</f>
        <v>3.1408675362919</v>
      </c>
    </row>
    <row r="91" customFormat="false" ht="12.75" hidden="false" customHeight="false" outlineLevel="0" collapsed="false">
      <c r="A91" s="143" t="n">
        <v>38929.6022453704</v>
      </c>
      <c r="B91" s="0" t="n">
        <v>1086</v>
      </c>
      <c r="C91" s="0" t="n">
        <v>1060</v>
      </c>
      <c r="D91" s="143" t="n">
        <v>38929.6022685185</v>
      </c>
      <c r="E91" s="0" t="n">
        <v>1171</v>
      </c>
      <c r="F91" s="0" t="n">
        <v>1151</v>
      </c>
      <c r="H91" s="139" t="n">
        <f aca="false">I91-'Shorting Summary'!$A$4</f>
        <v>1313.00000000279</v>
      </c>
      <c r="I91" s="139" t="n">
        <f aca="false">86400*(AVERAGE(A91,D91)-'Raw IRMS Data'!$A$2)</f>
        <v>1428.00000000279</v>
      </c>
      <c r="J91" s="0" t="n">
        <f aca="false">B91*250/4095</f>
        <v>66.3003663003663</v>
      </c>
      <c r="K91" s="0" t="n">
        <f aca="false">C91*250/4095</f>
        <v>64.7130647130647</v>
      </c>
      <c r="L91" s="0" t="n">
        <f aca="false">E91*250/4095</f>
        <v>71.4896214896215</v>
      </c>
      <c r="M91" s="0" t="n">
        <f aca="false">F91*250/4095</f>
        <v>70.2686202686203</v>
      </c>
      <c r="N91" s="0" t="n">
        <f aca="false">J91/$M$1</f>
        <v>0.663003663003663</v>
      </c>
      <c r="O91" s="0" t="n">
        <f aca="false">K91/$M$1</f>
        <v>0.647130647130647</v>
      </c>
      <c r="P91" s="0" t="n">
        <f aca="false">L91/$M$1</f>
        <v>0.714896214896215</v>
      </c>
      <c r="Q91" s="0" t="n">
        <f aca="false">M91/$M$1</f>
        <v>0.702686202686203</v>
      </c>
      <c r="R91" s="0" t="n">
        <f aca="false">ABS(N91-O91)</f>
        <v>0.015873015873016</v>
      </c>
      <c r="S91" s="0" t="n">
        <f aca="false">ABS(P91-Q91)</f>
        <v>0.0122100122100122</v>
      </c>
      <c r="U91" s="0" t="n">
        <f aca="false">ABS((K91*M91-($J$1-J91)*($J$1-L91))/(S91*K91-R91*($J$1-L91)))</f>
        <v>7671.52878646065</v>
      </c>
      <c r="V91" s="0" t="n">
        <f aca="false">IF(R91=($J$1-J91)/U91,$J$1/S91-$M$1,IF(K91=0,$J$1/S91-$M$1,K91/ABS(R91-($J$1-J91)/U91)))</f>
        <v>8404.30936445395</v>
      </c>
      <c r="W91" s="0" t="n">
        <f aca="false">IF(K91=0,ABS(($J$1-J91)/N91-($J$1-J91)/U91),ABS((($J$1-J91)-K91)/(K91/V91+O91)))</f>
        <v>3.07473552925798</v>
      </c>
    </row>
    <row r="92" customFormat="false" ht="12.75" hidden="false" customHeight="false" outlineLevel="0" collapsed="false">
      <c r="A92" s="143" t="n">
        <v>38929.6024421296</v>
      </c>
      <c r="B92" s="0" t="n">
        <v>1032</v>
      </c>
      <c r="C92" s="0" t="n">
        <v>1128</v>
      </c>
      <c r="D92" s="143" t="n">
        <v>38929.6024537037</v>
      </c>
      <c r="E92" s="0" t="n">
        <v>1016</v>
      </c>
      <c r="F92" s="0" t="n">
        <v>987</v>
      </c>
      <c r="H92" s="139" t="n">
        <f aca="false">I92-'Shorting Summary'!$A$4</f>
        <v>1329.49999977369</v>
      </c>
      <c r="I92" s="139" t="n">
        <f aca="false">86400*(AVERAGE(A92,D92)-'Raw IRMS Data'!$A$2)</f>
        <v>1444.49999977369</v>
      </c>
      <c r="J92" s="0" t="n">
        <f aca="false">B92*250/4095</f>
        <v>63.003663003663</v>
      </c>
      <c r="K92" s="0" t="n">
        <f aca="false">C92*250/4095</f>
        <v>68.8644688644689</v>
      </c>
      <c r="L92" s="0" t="n">
        <f aca="false">E92*250/4095</f>
        <v>62.026862026862</v>
      </c>
      <c r="M92" s="0" t="n">
        <f aca="false">F92*250/4095</f>
        <v>60.2564102564103</v>
      </c>
      <c r="N92" s="0" t="n">
        <f aca="false">J92/$M$1</f>
        <v>0.63003663003663</v>
      </c>
      <c r="O92" s="0" t="n">
        <f aca="false">K92/$M$1</f>
        <v>0.688644688644689</v>
      </c>
      <c r="P92" s="0" t="n">
        <f aca="false">L92/$M$1</f>
        <v>0.62026862026862</v>
      </c>
      <c r="Q92" s="0" t="n">
        <f aca="false">M92/$M$1</f>
        <v>0.602564102564103</v>
      </c>
      <c r="R92" s="0" t="n">
        <f aca="false">ABS(N92-O92)</f>
        <v>0.0586080586080586</v>
      </c>
      <c r="S92" s="0" t="n">
        <f aca="false">ABS(P92-Q92)</f>
        <v>0.0177045177045178</v>
      </c>
      <c r="U92" s="0" t="n">
        <f aca="false">ABS((K92*M92-($J$1-J92)*($J$1-L92))/(S92*K92-R92*($J$1-L92)))</f>
        <v>99.9485418567442</v>
      </c>
      <c r="V92" s="0" t="n">
        <f aca="false">IF(R92=($J$1-J92)/U92,$J$1/S92-$M$1,IF(K92=0,$J$1/S92-$M$1,K92/ABS(R92-($J$1-J92)/U92)))</f>
        <v>114.450773960994</v>
      </c>
      <c r="W92" s="0" t="n">
        <f aca="false">IF(K92=0,ABS(($J$1-J92)/N92-($J$1-J92)/U92),ABS((($J$1-J92)-K92)/(K92/V92+O92)))</f>
        <v>2.22277256980192</v>
      </c>
    </row>
    <row r="93" customFormat="false" ht="12.75" hidden="false" customHeight="false" outlineLevel="0" collapsed="false">
      <c r="A93" s="143" t="n">
        <v>38929.6026388889</v>
      </c>
      <c r="B93" s="0" t="n">
        <v>1051</v>
      </c>
      <c r="C93" s="0" t="n">
        <v>1023</v>
      </c>
      <c r="D93" s="143" t="n">
        <v>38929.602650463</v>
      </c>
      <c r="E93" s="0" t="n">
        <v>926</v>
      </c>
      <c r="F93" s="0" t="n">
        <v>902</v>
      </c>
      <c r="H93" s="139" t="n">
        <f aca="false">I93-'Shorting Summary'!$A$4</f>
        <v>1346.49999934714</v>
      </c>
      <c r="I93" s="139" t="n">
        <f aca="false">86400*(AVERAGE(A93,D93)-'Raw IRMS Data'!$A$2)</f>
        <v>1461.49999934714</v>
      </c>
      <c r="J93" s="0" t="n">
        <f aca="false">B93*250/4095</f>
        <v>64.1636141636142</v>
      </c>
      <c r="K93" s="0" t="n">
        <f aca="false">C93*250/4095</f>
        <v>62.4542124542125</v>
      </c>
      <c r="L93" s="0" t="n">
        <f aca="false">E93*250/4095</f>
        <v>56.5323565323565</v>
      </c>
      <c r="M93" s="0" t="n">
        <f aca="false">F93*250/4095</f>
        <v>55.0671550671551</v>
      </c>
      <c r="N93" s="0" t="n">
        <f aca="false">J93/$M$1</f>
        <v>0.641636141636142</v>
      </c>
      <c r="O93" s="0" t="n">
        <f aca="false">K93/$M$1</f>
        <v>0.624542124542125</v>
      </c>
      <c r="P93" s="0" t="n">
        <f aca="false">L93/$M$1</f>
        <v>0.565323565323565</v>
      </c>
      <c r="Q93" s="0" t="n">
        <f aca="false">M93/$M$1</f>
        <v>0.550671550671551</v>
      </c>
      <c r="R93" s="0" t="n">
        <f aca="false">ABS(N93-O93)</f>
        <v>0.0170940170940171</v>
      </c>
      <c r="S93" s="0" t="n">
        <f aca="false">ABS(P93-Q93)</f>
        <v>0.0146520146520146</v>
      </c>
      <c r="U93" s="0" t="n">
        <f aca="false">ABS((K93*M93-($J$1-J93)*($J$1-L93))/(S93*K93-R93*($J$1-L93)))</f>
        <v>3890.7322927125</v>
      </c>
      <c r="V93" s="0" t="n">
        <f aca="false">IF(R93=($J$1-J93)/U93,$J$1/S93-$M$1,IF(K93=0,$J$1/S93-$M$1,K93/ABS(R93-($J$1-J93)/U93)))</f>
        <v>145342.816758535</v>
      </c>
      <c r="W93" s="0" t="n">
        <f aca="false">IF(K93=0,ABS(($J$1-J93)/N93-($J$1-J93)/U93),ABS((($J$1-J93)-K93)/(K93/V93+O93)))</f>
        <v>3.81164922646105</v>
      </c>
    </row>
    <row r="94" customFormat="false" ht="12.75" hidden="false" customHeight="false" outlineLevel="0" collapsed="false">
      <c r="A94" s="143" t="n">
        <v>38929.6028356482</v>
      </c>
      <c r="B94" s="0" t="n">
        <v>1010</v>
      </c>
      <c r="C94" s="0" t="n">
        <v>928</v>
      </c>
      <c r="D94" s="143" t="n">
        <v>38929.6028472222</v>
      </c>
      <c r="E94" s="0" t="n">
        <v>1188</v>
      </c>
      <c r="F94" s="0" t="n">
        <v>1179</v>
      </c>
      <c r="H94" s="139" t="n">
        <f aca="false">I94-'Shorting Summary'!$A$4</f>
        <v>1363.50000017788</v>
      </c>
      <c r="I94" s="139" t="n">
        <f aca="false">86400*(AVERAGE(A94,D94)-'Raw IRMS Data'!$A$2)</f>
        <v>1478.50000017788</v>
      </c>
      <c r="J94" s="0" t="n">
        <f aca="false">B94*250/4095</f>
        <v>61.6605616605617</v>
      </c>
      <c r="K94" s="0" t="n">
        <f aca="false">C94*250/4095</f>
        <v>56.6544566544567</v>
      </c>
      <c r="L94" s="0" t="n">
        <f aca="false">E94*250/4095</f>
        <v>72.5274725274725</v>
      </c>
      <c r="M94" s="0" t="n">
        <f aca="false">F94*250/4095</f>
        <v>71.978021978022</v>
      </c>
      <c r="N94" s="0" t="n">
        <f aca="false">J94/$M$1</f>
        <v>0.616605616605617</v>
      </c>
      <c r="O94" s="0" t="n">
        <f aca="false">K94/$M$1</f>
        <v>0.566544566544567</v>
      </c>
      <c r="P94" s="0" t="n">
        <f aca="false">L94/$M$1</f>
        <v>0.725274725274725</v>
      </c>
      <c r="Q94" s="0" t="n">
        <f aca="false">M94/$M$1</f>
        <v>0.71978021978022</v>
      </c>
      <c r="R94" s="0" t="n">
        <f aca="false">ABS(N94-O94)</f>
        <v>0.0500610500610501</v>
      </c>
      <c r="S94" s="0" t="n">
        <f aca="false">ABS(P94-Q94)</f>
        <v>0.00549450549450559</v>
      </c>
      <c r="U94" s="0" t="n">
        <f aca="false">ABS((K94*M94-($J$1-J94)*($J$1-L94))/(S94*K94-R94*($J$1-L94)))</f>
        <v>109.328641752756</v>
      </c>
      <c r="V94" s="0" t="n">
        <f aca="false">IF(R94=($J$1-J94)/U94,$J$1/S94-$M$1,IF(K94=0,$J$1/S94-$M$1,K94/ABS(R94-($J$1-J94)/U94)))</f>
        <v>100.118345825791</v>
      </c>
      <c r="W94" s="0" t="n">
        <f aca="false">IF(K94=0,ABS(($J$1-J94)/N94-($J$1-J94)/U94),ABS((($J$1-J94)-K94)/(K94/V94+O94)))</f>
        <v>9.43553357684802</v>
      </c>
    </row>
    <row r="95" customFormat="false" ht="12.75" hidden="false" customHeight="false" outlineLevel="0" collapsed="false">
      <c r="A95" s="143" t="n">
        <v>38929.6030208333</v>
      </c>
      <c r="B95" s="0" t="n">
        <v>1093</v>
      </c>
      <c r="C95" s="0" t="n">
        <v>1148</v>
      </c>
      <c r="D95" s="143" t="n">
        <v>38929.6030439815</v>
      </c>
      <c r="E95" s="0" t="n">
        <v>1057</v>
      </c>
      <c r="F95" s="0" t="n">
        <v>1030</v>
      </c>
      <c r="H95" s="139" t="n">
        <f aca="false">I95-'Shorting Summary'!$A$4</f>
        <v>1379.99999994878</v>
      </c>
      <c r="I95" s="139" t="n">
        <f aca="false">86400*(AVERAGE(A95,D95)-'Raw IRMS Data'!$A$2)</f>
        <v>1494.99999994878</v>
      </c>
      <c r="J95" s="0" t="n">
        <f aca="false">B95*250/4095</f>
        <v>66.7277167277167</v>
      </c>
      <c r="K95" s="0" t="n">
        <f aca="false">C95*250/4095</f>
        <v>70.0854700854701</v>
      </c>
      <c r="L95" s="0" t="n">
        <f aca="false">E95*250/4095</f>
        <v>64.5299145299145</v>
      </c>
      <c r="M95" s="0" t="n">
        <f aca="false">F95*250/4095</f>
        <v>62.8815628815629</v>
      </c>
      <c r="N95" s="0" t="n">
        <f aca="false">J95/$M$1</f>
        <v>0.667277167277167</v>
      </c>
      <c r="O95" s="0" t="n">
        <f aca="false">K95/$M$1</f>
        <v>0.700854700854701</v>
      </c>
      <c r="P95" s="0" t="n">
        <f aca="false">L95/$M$1</f>
        <v>0.645299145299145</v>
      </c>
      <c r="Q95" s="0" t="n">
        <f aca="false">M95/$M$1</f>
        <v>0.628815628815629</v>
      </c>
      <c r="R95" s="0" t="n">
        <f aca="false">ABS(N95-O95)</f>
        <v>0.0335775335775337</v>
      </c>
      <c r="S95" s="0" t="n">
        <f aca="false">ABS(P95-Q95)</f>
        <v>0.0164835164835165</v>
      </c>
      <c r="U95" s="0" t="n">
        <f aca="false">ABS((K95*M95-($J$1-J95)*($J$1-L95))/(S95*K95-R95*($J$1-L95)))</f>
        <v>388.695185175613</v>
      </c>
      <c r="V95" s="0" t="n">
        <f aca="false">IF(R95=($J$1-J95)/U95,$J$1/S95-$M$1,IF(K95=0,$J$1/S95-$M$1,K95/ABS(R95-($J$1-J95)/U95)))</f>
        <v>553.462212541947</v>
      </c>
      <c r="W95" s="0" t="n">
        <f aca="false">IF(K95=0,ABS(($J$1-J95)/N95-($J$1-J95)/U95),ABS((($J$1-J95)-K95)/(K95/V95+O95)))</f>
        <v>9.44208082663375</v>
      </c>
    </row>
    <row r="96" customFormat="false" ht="12.75" hidden="false" customHeight="false" outlineLevel="0" collapsed="false">
      <c r="A96" s="143" t="n">
        <v>38929.6032175926</v>
      </c>
      <c r="B96" s="0" t="n">
        <v>1142</v>
      </c>
      <c r="C96" s="0" t="n">
        <v>1120</v>
      </c>
      <c r="D96" s="143" t="n">
        <v>38929.6032407407</v>
      </c>
      <c r="E96" s="0" t="n">
        <v>1133</v>
      </c>
      <c r="F96" s="0" t="n">
        <v>1182</v>
      </c>
      <c r="H96" s="139" t="n">
        <f aca="false">I96-'Shorting Summary'!$A$4</f>
        <v>1396.99999952223</v>
      </c>
      <c r="I96" s="139" t="n">
        <f aca="false">86400*(AVERAGE(A96,D96)-'Raw IRMS Data'!$A$2)</f>
        <v>1511.99999952223</v>
      </c>
      <c r="J96" s="0" t="n">
        <f aca="false">B96*250/4095</f>
        <v>69.7191697191697</v>
      </c>
      <c r="K96" s="0" t="n">
        <f aca="false">C96*250/4095</f>
        <v>68.3760683760684</v>
      </c>
      <c r="L96" s="0" t="n">
        <f aca="false">E96*250/4095</f>
        <v>69.1697191697192</v>
      </c>
      <c r="M96" s="0" t="n">
        <f aca="false">F96*250/4095</f>
        <v>72.1611721611722</v>
      </c>
      <c r="N96" s="0" t="n">
        <f aca="false">J96/$M$1</f>
        <v>0.697191697191697</v>
      </c>
      <c r="O96" s="0" t="n">
        <f aca="false">K96/$M$1</f>
        <v>0.683760683760684</v>
      </c>
      <c r="P96" s="0" t="n">
        <f aca="false">L96/$M$1</f>
        <v>0.691697191697192</v>
      </c>
      <c r="Q96" s="0" t="n">
        <f aca="false">M96/$M$1</f>
        <v>0.721611721611722</v>
      </c>
      <c r="R96" s="0" t="n">
        <f aca="false">ABS(N96-O96)</f>
        <v>0.0134310134310134</v>
      </c>
      <c r="S96" s="0" t="n">
        <f aca="false">ABS(P96-Q96)</f>
        <v>0.0299145299145299</v>
      </c>
      <c r="U96" s="0" t="n">
        <f aca="false">ABS((K96*M96-($J$1-J96)*($J$1-L96))/(S96*K96-R96*($J$1-L96)))</f>
        <v>1117.12453465772</v>
      </c>
      <c r="V96" s="0" t="n">
        <f aca="false">IF(R96=($J$1-J96)/U96,$J$1/S96-$M$1,IF(K96=0,$J$1/S96-$M$1,K96/ABS(R96-($J$1-J96)/U96)))</f>
        <v>1725.1637218796</v>
      </c>
      <c r="W96" s="0" t="n">
        <f aca="false">IF(K96=0,ABS(($J$1-J96)/N96-($J$1-J96)/U96),ABS((($J$1-J96)-K96)/(K96/V96+O96)))</f>
        <v>12.5729861247022</v>
      </c>
    </row>
    <row r="97" customFormat="false" ht="12.75" hidden="false" customHeight="false" outlineLevel="0" collapsed="false">
      <c r="A97" s="143" t="n">
        <v>38929.6034143519</v>
      </c>
      <c r="B97" s="0" t="n">
        <v>1175</v>
      </c>
      <c r="C97" s="0" t="n">
        <v>1155</v>
      </c>
      <c r="D97" s="143" t="n">
        <v>38929.6034259259</v>
      </c>
      <c r="E97" s="0" t="n">
        <v>920</v>
      </c>
      <c r="F97" s="0" t="n">
        <v>1006</v>
      </c>
      <c r="H97" s="139" t="n">
        <f aca="false">I97-'Shorting Summary'!$A$4</f>
        <v>1413.49999992177</v>
      </c>
      <c r="I97" s="139" t="n">
        <f aca="false">86400*(AVERAGE(A97,D97)-'Raw IRMS Data'!$A$2)</f>
        <v>1528.49999992177</v>
      </c>
      <c r="J97" s="0" t="n">
        <f aca="false">B97*250/4095</f>
        <v>71.7338217338217</v>
      </c>
      <c r="K97" s="0" t="n">
        <f aca="false">C97*250/4095</f>
        <v>70.5128205128205</v>
      </c>
      <c r="L97" s="0" t="n">
        <f aca="false">E97*250/4095</f>
        <v>56.1660561660562</v>
      </c>
      <c r="M97" s="0" t="n">
        <f aca="false">F97*250/4095</f>
        <v>61.4163614163614</v>
      </c>
      <c r="N97" s="0" t="n">
        <f aca="false">J97/$M$1</f>
        <v>0.717338217338217</v>
      </c>
      <c r="O97" s="0" t="n">
        <f aca="false">K97/$M$1</f>
        <v>0.705128205128205</v>
      </c>
      <c r="P97" s="0" t="n">
        <f aca="false">L97/$M$1</f>
        <v>0.561660561660562</v>
      </c>
      <c r="Q97" s="0" t="n">
        <f aca="false">M97/$M$1</f>
        <v>0.614163614163614</v>
      </c>
      <c r="R97" s="0" t="n">
        <f aca="false">ABS(N97-O97)</f>
        <v>0.0122100122100122</v>
      </c>
      <c r="S97" s="0" t="n">
        <f aca="false">ABS(P97-Q97)</f>
        <v>0.0525030525030525</v>
      </c>
      <c r="U97" s="0" t="n">
        <f aca="false">ABS((K97*M97-($J$1-J97)*($J$1-L97))/(S97*K97-R97*($J$1-L97)))</f>
        <v>56.7823065181212</v>
      </c>
      <c r="V97" s="0" t="n">
        <f aca="false">IF(R97=($J$1-J97)/U97,$J$1/S97-$M$1,IF(K97=0,$J$1/S97-$M$1,K97/ABS(R97-($J$1-J97)/U97)))</f>
        <v>70.7738691442338</v>
      </c>
      <c r="W97" s="0" t="n">
        <f aca="false">IF(K97=0,ABS(($J$1-J97)/N97-($J$1-J97)/U97),ABS((($J$1-J97)-K97)/(K97/V97+O97)))</f>
        <v>7.78554897970811</v>
      </c>
    </row>
    <row r="98" customFormat="false" ht="12.75" hidden="false" customHeight="false" outlineLevel="0" collapsed="false">
      <c r="A98" s="143" t="n">
        <v>38929.6036111111</v>
      </c>
      <c r="B98" s="0" t="n">
        <v>958</v>
      </c>
      <c r="C98" s="0" t="n">
        <v>925</v>
      </c>
      <c r="D98" s="143" t="n">
        <v>38929.6036226852</v>
      </c>
      <c r="E98" s="0" t="n">
        <v>1179</v>
      </c>
      <c r="F98" s="0" t="n">
        <v>1180</v>
      </c>
      <c r="H98" s="139" t="n">
        <f aca="false">I98-'Shorting Summary'!$A$4</f>
        <v>1430.50000012387</v>
      </c>
      <c r="I98" s="139" t="n">
        <f aca="false">86400*(AVERAGE(A98,D98)-'Raw IRMS Data'!$A$2)</f>
        <v>1545.50000012387</v>
      </c>
      <c r="J98" s="0" t="n">
        <f aca="false">B98*250/4095</f>
        <v>58.4859584859585</v>
      </c>
      <c r="K98" s="0" t="n">
        <f aca="false">C98*250/4095</f>
        <v>56.4713064713065</v>
      </c>
      <c r="L98" s="0" t="n">
        <f aca="false">E98*250/4095</f>
        <v>71.978021978022</v>
      </c>
      <c r="M98" s="0" t="n">
        <f aca="false">F98*250/4095</f>
        <v>72.039072039072</v>
      </c>
      <c r="N98" s="0" t="n">
        <f aca="false">J98/$M$1</f>
        <v>0.584859584859585</v>
      </c>
      <c r="O98" s="0" t="n">
        <f aca="false">K98/$M$1</f>
        <v>0.564713064713065</v>
      </c>
      <c r="P98" s="0" t="n">
        <f aca="false">L98/$M$1</f>
        <v>0.71978021978022</v>
      </c>
      <c r="Q98" s="0" t="n">
        <f aca="false">M98/$M$1</f>
        <v>0.72039072039072</v>
      </c>
      <c r="R98" s="0" t="n">
        <f aca="false">ABS(N98-O98)</f>
        <v>0.0201465201465202</v>
      </c>
      <c r="S98" s="0" t="n">
        <f aca="false">ABS(P98-Q98)</f>
        <v>0.000610500610500719</v>
      </c>
      <c r="U98" s="0" t="n">
        <f aca="false">ABS((K98*M98-($J$1-J98)*($J$1-L98))/(S98*K98-R98*($J$1-L98)))</f>
        <v>42.438838357249</v>
      </c>
      <c r="V98" s="0" t="n">
        <f aca="false">IF(R98=($J$1-J98)/U98,$J$1/S98-$M$1,IF(K98=0,$J$1/S98-$M$1,K98/ABS(R98-($J$1-J98)/U98)))</f>
        <v>34.4043848439178</v>
      </c>
      <c r="W98" s="0" t="n">
        <f aca="false">IF(K98=0,ABS(($J$1-J98)/N98-($J$1-J98)/U98),ABS((($J$1-J98)-K98)/(K98/V98+O98)))</f>
        <v>6.3653783971071</v>
      </c>
    </row>
    <row r="99" customFormat="false" ht="12.75" hidden="false" customHeight="false" outlineLevel="0" collapsed="false">
      <c r="A99" s="143" t="n">
        <v>38929.6038078704</v>
      </c>
      <c r="B99" s="0" t="n">
        <v>997</v>
      </c>
      <c r="C99" s="0" t="n">
        <v>1097</v>
      </c>
      <c r="D99" s="143" t="n">
        <v>38929.6038194444</v>
      </c>
      <c r="E99" s="0" t="n">
        <v>1148</v>
      </c>
      <c r="F99" s="0" t="n">
        <v>1100</v>
      </c>
      <c r="H99" s="139" t="n">
        <f aca="false">I99-'Shorting Summary'!$A$4</f>
        <v>1447.49999969732</v>
      </c>
      <c r="I99" s="139" t="n">
        <f aca="false">86400*(AVERAGE(A99,D99)-'Raw IRMS Data'!$A$2)</f>
        <v>1562.49999969732</v>
      </c>
      <c r="J99" s="0" t="n">
        <f aca="false">B99*250/4095</f>
        <v>60.8669108669109</v>
      </c>
      <c r="K99" s="0" t="n">
        <f aca="false">C99*250/4095</f>
        <v>66.971916971917</v>
      </c>
      <c r="L99" s="0" t="n">
        <f aca="false">E99*250/4095</f>
        <v>70.0854700854701</v>
      </c>
      <c r="M99" s="0" t="n">
        <f aca="false">F99*250/4095</f>
        <v>67.1550671550672</v>
      </c>
      <c r="N99" s="0" t="n">
        <f aca="false">J99/$M$1</f>
        <v>0.608669108669109</v>
      </c>
      <c r="O99" s="0" t="n">
        <f aca="false">K99/$M$1</f>
        <v>0.66971916971917</v>
      </c>
      <c r="P99" s="0" t="n">
        <f aca="false">L99/$M$1</f>
        <v>0.700854700854701</v>
      </c>
      <c r="Q99" s="0" t="n">
        <f aca="false">M99/$M$1</f>
        <v>0.671550671550672</v>
      </c>
      <c r="R99" s="0" t="n">
        <f aca="false">ABS(N99-O99)</f>
        <v>0.0610500610500611</v>
      </c>
      <c r="S99" s="0" t="n">
        <f aca="false">ABS(P99-Q99)</f>
        <v>0.0293040293040293</v>
      </c>
      <c r="U99" s="0" t="n">
        <f aca="false">ABS((K99*M99-($J$1-J99)*($J$1-L99))/(S99*K99-R99*($J$1-L99)))</f>
        <v>295.849973999909</v>
      </c>
      <c r="V99" s="0" t="n">
        <f aca="false">IF(R99=($J$1-J99)/U99,$J$1/S99-$M$1,IF(K99=0,$J$1/S99-$M$1,K99/ABS(R99-($J$1-J99)/U99)))</f>
        <v>395.707488922381</v>
      </c>
      <c r="W99" s="0" t="n">
        <f aca="false">IF(K99=0,ABS(($J$1-J99)/N99-($J$1-J99)/U99),ABS((($J$1-J99)-K99)/(K99/V99+O99)))</f>
        <v>1.38405285170745</v>
      </c>
    </row>
    <row r="100" customFormat="false" ht="12.75" hidden="false" customHeight="false" outlineLevel="0" collapsed="false">
      <c r="A100" s="143" t="n">
        <v>38929.6039930556</v>
      </c>
      <c r="B100" s="0" t="n">
        <v>926</v>
      </c>
      <c r="C100" s="0" t="n">
        <v>889</v>
      </c>
      <c r="D100" s="143" t="n">
        <v>38929.6040162037</v>
      </c>
      <c r="E100" s="0" t="n">
        <v>979</v>
      </c>
      <c r="F100" s="0" t="n">
        <v>966</v>
      </c>
      <c r="H100" s="139" t="n">
        <f aca="false">I100-'Shorting Summary'!$A$4</f>
        <v>1463.99999946821</v>
      </c>
      <c r="I100" s="139" t="n">
        <f aca="false">86400*(AVERAGE(A100,D100)-'Raw IRMS Data'!$A$2)</f>
        <v>1578.99999946821</v>
      </c>
      <c r="J100" s="0" t="n">
        <f aca="false">B100*250/4095</f>
        <v>56.5323565323565</v>
      </c>
      <c r="K100" s="0" t="n">
        <f aca="false">C100*250/4095</f>
        <v>54.2735042735043</v>
      </c>
      <c r="L100" s="0" t="n">
        <f aca="false">E100*250/4095</f>
        <v>59.7680097680098</v>
      </c>
      <c r="M100" s="0" t="n">
        <f aca="false">F100*250/4095</f>
        <v>58.974358974359</v>
      </c>
      <c r="N100" s="0" t="n">
        <f aca="false">J100/$M$1</f>
        <v>0.565323565323565</v>
      </c>
      <c r="O100" s="0" t="n">
        <f aca="false">K100/$M$1</f>
        <v>0.542735042735043</v>
      </c>
      <c r="P100" s="0" t="n">
        <f aca="false">L100/$M$1</f>
        <v>0.597680097680098</v>
      </c>
      <c r="Q100" s="0" t="n">
        <f aca="false">M100/$M$1</f>
        <v>0.58974358974359</v>
      </c>
      <c r="R100" s="0" t="n">
        <f aca="false">ABS(N100-O100)</f>
        <v>0.0225885225885226</v>
      </c>
      <c r="S100" s="0" t="n">
        <f aca="false">ABS(P100-Q100)</f>
        <v>0.00793650793650791</v>
      </c>
      <c r="U100" s="0" t="n">
        <f aca="false">ABS((K100*M100-($J$1-J100)*($J$1-L100))/(S100*K100-R100*($J$1-L100)))</f>
        <v>1602.96884454639</v>
      </c>
      <c r="V100" s="0" t="n">
        <f aca="false">IF(R100=($J$1-J100)/U100,$J$1/S100-$M$1,IF(K100=0,$J$1/S100-$M$1,K100/ABS(R100-($J$1-J100)/U100)))</f>
        <v>2399.37304303043</v>
      </c>
      <c r="W100" s="0" t="n">
        <f aca="false">IF(K100=0,ABS(($J$1-J100)/N100-($J$1-J100)/U100),ABS((($J$1-J100)-K100)/(K100/V100+O100)))</f>
        <v>32.1818008682375</v>
      </c>
    </row>
    <row r="101" customFormat="false" ht="12.75" hidden="false" customHeight="false" outlineLevel="0" collapsed="false">
      <c r="A101" s="143" t="n">
        <v>38929.6041898148</v>
      </c>
      <c r="B101" s="0" t="n">
        <v>1189</v>
      </c>
      <c r="C101" s="0" t="n">
        <v>990</v>
      </c>
      <c r="D101" s="143" t="n">
        <v>38929.604212963</v>
      </c>
      <c r="E101" s="0" t="n">
        <v>1145</v>
      </c>
      <c r="F101" s="0" t="n">
        <v>1091</v>
      </c>
      <c r="H101" s="139" t="n">
        <f aca="false">I101-'Shorting Summary'!$A$4</f>
        <v>1481.00000029895</v>
      </c>
      <c r="I101" s="139" t="n">
        <f aca="false">86400*(AVERAGE(A101,D101)-'Raw IRMS Data'!$A$2)</f>
        <v>1596.00000029895</v>
      </c>
      <c r="J101" s="0" t="n">
        <f aca="false">B101*250/4095</f>
        <v>72.5885225885226</v>
      </c>
      <c r="K101" s="0" t="n">
        <f aca="false">C101*250/4095</f>
        <v>60.4395604395604</v>
      </c>
      <c r="L101" s="0" t="n">
        <f aca="false">E101*250/4095</f>
        <v>69.9023199023199</v>
      </c>
      <c r="M101" s="0" t="n">
        <f aca="false">F101*250/4095</f>
        <v>66.6056166056166</v>
      </c>
      <c r="N101" s="0" t="n">
        <f aca="false">J101/$M$1</f>
        <v>0.725885225885226</v>
      </c>
      <c r="O101" s="0" t="n">
        <f aca="false">K101/$M$1</f>
        <v>0.604395604395604</v>
      </c>
      <c r="P101" s="0" t="n">
        <f aca="false">L101/$M$1</f>
        <v>0.699023199023199</v>
      </c>
      <c r="Q101" s="0" t="n">
        <f aca="false">M101/$M$1</f>
        <v>0.666056166056166</v>
      </c>
      <c r="R101" s="0" t="n">
        <f aca="false">ABS(N101-O101)</f>
        <v>0.121489621489622</v>
      </c>
      <c r="S101" s="0" t="n">
        <f aca="false">ABS(P101-Q101)</f>
        <v>0.032967032967033</v>
      </c>
      <c r="U101" s="0" t="n">
        <f aca="false">ABS((K101*M101-($J$1-J101)*($J$1-L101))/(S101*K101-R101*($J$1-L101)))</f>
        <v>133.370829937752</v>
      </c>
      <c r="V101" s="0" t="n">
        <f aca="false">IF(R101=($J$1-J101)/U101,$J$1/S101-$M$1,IF(K101=0,$J$1/S101-$M$1,K101/ABS(R101-($J$1-J101)/U101)))</f>
        <v>200.477841172741</v>
      </c>
      <c r="W101" s="0" t="n">
        <f aca="false">IF(K101=0,ABS(($J$1-J101)/N101-($J$1-J101)/U101),ABS((($J$1-J101)-K101)/(K101/V101+O101)))</f>
        <v>4.44663050758458</v>
      </c>
    </row>
    <row r="102" customFormat="false" ht="12.75" hidden="false" customHeight="false" outlineLevel="0" collapsed="false">
      <c r="A102" s="143" t="n">
        <v>38929.6043865741</v>
      </c>
      <c r="B102" s="0" t="n">
        <v>1184</v>
      </c>
      <c r="C102" s="0" t="n">
        <v>1186</v>
      </c>
      <c r="D102" s="143" t="n">
        <v>38929.6043981482</v>
      </c>
      <c r="E102" s="0" t="n">
        <v>961</v>
      </c>
      <c r="F102" s="0" t="n">
        <v>851</v>
      </c>
      <c r="H102" s="139" t="n">
        <f aca="false">I102-'Shorting Summary'!$A$4</f>
        <v>1497.50000006985</v>
      </c>
      <c r="I102" s="139" t="n">
        <f aca="false">86400*(AVERAGE(A102,D102)-'Raw IRMS Data'!$A$2)</f>
        <v>1612.50000006985</v>
      </c>
      <c r="J102" s="0" t="n">
        <f aca="false">B102*250/4095</f>
        <v>72.2832722832723</v>
      </c>
      <c r="K102" s="0" t="n">
        <f aca="false">C102*250/4095</f>
        <v>72.4053724053724</v>
      </c>
      <c r="L102" s="0" t="n">
        <f aca="false">E102*250/4095</f>
        <v>58.6691086691087</v>
      </c>
      <c r="M102" s="0" t="n">
        <f aca="false">F102*250/4095</f>
        <v>51.953601953602</v>
      </c>
      <c r="N102" s="0" t="n">
        <f aca="false">J102/$M$1</f>
        <v>0.722832722832723</v>
      </c>
      <c r="O102" s="0" t="n">
        <f aca="false">K102/$M$1</f>
        <v>0.724053724053724</v>
      </c>
      <c r="P102" s="0" t="n">
        <f aca="false">L102/$M$1</f>
        <v>0.586691086691087</v>
      </c>
      <c r="Q102" s="0" t="n">
        <f aca="false">M102/$M$1</f>
        <v>0.51953601953602</v>
      </c>
      <c r="R102" s="0" t="n">
        <f aca="false">ABS(N102-O102)</f>
        <v>0.00122100122100122</v>
      </c>
      <c r="S102" s="0" t="n">
        <f aca="false">ABS(P102-Q102)</f>
        <v>0.0671550671550671</v>
      </c>
      <c r="U102" s="0" t="n">
        <f aca="false">ABS((K102*M102-($J$1-J102)*($J$1-L102))/(S102*K102-R102*($J$1-L102)))</f>
        <v>47.569867527035</v>
      </c>
      <c r="V102" s="0" t="n">
        <f aca="false">IF(R102=($J$1-J102)/U102,$J$1/S102-$M$1,IF(K102=0,$J$1/S102-$M$1,K102/ABS(R102-($J$1-J102)/U102)))</f>
        <v>60.7906169069843</v>
      </c>
      <c r="W102" s="0" t="n">
        <f aca="false">IF(K102=0,ABS(($J$1-J102)/N102-($J$1-J102)/U102),ABS((($J$1-J102)-K102)/(K102/V102+O102)))</f>
        <v>8.19201021042929</v>
      </c>
    </row>
    <row r="103" customFormat="false" ht="12.75" hidden="false" customHeight="false" outlineLevel="0" collapsed="false">
      <c r="A103" s="143" t="n">
        <v>38929.6045833333</v>
      </c>
      <c r="B103" s="0" t="n">
        <v>950</v>
      </c>
      <c r="C103" s="0" t="n">
        <v>837</v>
      </c>
      <c r="D103" s="143" t="n">
        <v>38929.6045949074</v>
      </c>
      <c r="E103" s="0" t="n">
        <v>953</v>
      </c>
      <c r="F103" s="0" t="n">
        <v>921</v>
      </c>
      <c r="H103" s="139" t="n">
        <f aca="false">I103-'Shorting Summary'!$A$4</f>
        <v>1514.4999996433</v>
      </c>
      <c r="I103" s="139" t="n">
        <f aca="false">86400*(AVERAGE(A103,D103)-'Raw IRMS Data'!$A$2)</f>
        <v>1629.4999996433</v>
      </c>
      <c r="J103" s="0" t="n">
        <f aca="false">B103*250/4095</f>
        <v>57.997557997558</v>
      </c>
      <c r="K103" s="0" t="n">
        <f aca="false">C103*250/4095</f>
        <v>51.0989010989011</v>
      </c>
      <c r="L103" s="0" t="n">
        <f aca="false">E103*250/4095</f>
        <v>58.1807081807082</v>
      </c>
      <c r="M103" s="0" t="n">
        <f aca="false">F103*250/4095</f>
        <v>56.2271062271062</v>
      </c>
      <c r="N103" s="0" t="n">
        <f aca="false">J103/$M$1</f>
        <v>0.57997557997558</v>
      </c>
      <c r="O103" s="0" t="n">
        <f aca="false">K103/$M$1</f>
        <v>0.510989010989011</v>
      </c>
      <c r="P103" s="0" t="n">
        <f aca="false">L103/$M$1</f>
        <v>0.581807081807082</v>
      </c>
      <c r="Q103" s="0" t="n">
        <f aca="false">M103/$M$1</f>
        <v>0.562271062271062</v>
      </c>
      <c r="R103" s="0" t="n">
        <f aca="false">ABS(N103-O103)</f>
        <v>0.068986568986569</v>
      </c>
      <c r="S103" s="0" t="n">
        <f aca="false">ABS(P103-Q103)</f>
        <v>0.0195360195360196</v>
      </c>
      <c r="U103" s="0" t="n">
        <f aca="false">ABS((K103*M103-($J$1-J103)*($J$1-L103))/(S103*K103-R103*($J$1-L103)))</f>
        <v>554.419086569613</v>
      </c>
      <c r="V103" s="0" t="n">
        <f aca="false">IF(R103=($J$1-J103)/U103,$J$1/S103-$M$1,IF(K103=0,$J$1/S103-$M$1,K103/ABS(R103-($J$1-J103)/U103)))</f>
        <v>864.913166675542</v>
      </c>
      <c r="W103" s="0" t="n">
        <f aca="false">IF(K103=0,ABS(($J$1-J103)/N103-($J$1-J103)/U103),ABS((($J$1-J103)-K103)/(K103/V103+O103)))</f>
        <v>34.9142776285123</v>
      </c>
    </row>
    <row r="104" customFormat="false" ht="12.75" hidden="false" customHeight="false" outlineLevel="0" collapsed="false">
      <c r="A104" s="143" t="n">
        <v>38929.6047800926</v>
      </c>
      <c r="B104" s="0" t="n">
        <v>1162</v>
      </c>
      <c r="C104" s="0" t="n">
        <v>1113</v>
      </c>
      <c r="D104" s="143" t="n">
        <v>38929.6047916667</v>
      </c>
      <c r="E104" s="0" t="n">
        <v>1068</v>
      </c>
      <c r="F104" s="0" t="n">
        <v>1088</v>
      </c>
      <c r="H104" s="139" t="n">
        <f aca="false">I104-'Shorting Summary'!$A$4</f>
        <v>1531.4999998454</v>
      </c>
      <c r="I104" s="139" t="n">
        <f aca="false">86400*(AVERAGE(A104,D104)-'Raw IRMS Data'!$A$2)</f>
        <v>1646.4999998454</v>
      </c>
      <c r="J104" s="0" t="n">
        <f aca="false">B104*250/4095</f>
        <v>70.9401709401709</v>
      </c>
      <c r="K104" s="0" t="n">
        <f aca="false">C104*250/4095</f>
        <v>67.9487179487179</v>
      </c>
      <c r="L104" s="0" t="n">
        <f aca="false">E104*250/4095</f>
        <v>65.2014652014652</v>
      </c>
      <c r="M104" s="0" t="n">
        <f aca="false">F104*250/4095</f>
        <v>66.4224664224664</v>
      </c>
      <c r="N104" s="0" t="n">
        <f aca="false">J104/$M$1</f>
        <v>0.709401709401709</v>
      </c>
      <c r="O104" s="0" t="n">
        <f aca="false">K104/$M$1</f>
        <v>0.679487179487179</v>
      </c>
      <c r="P104" s="0" t="n">
        <f aca="false">L104/$M$1</f>
        <v>0.652014652014652</v>
      </c>
      <c r="Q104" s="0" t="n">
        <f aca="false">M104/$M$1</f>
        <v>0.664224664224664</v>
      </c>
      <c r="R104" s="0" t="n">
        <f aca="false">ABS(N104-O104)</f>
        <v>0.02991452991453</v>
      </c>
      <c r="S104" s="0" t="n">
        <f aca="false">ABS(P104-Q104)</f>
        <v>0.0122100122100124</v>
      </c>
      <c r="U104" s="0" t="n">
        <f aca="false">ABS((K104*M104-($J$1-J104)*($J$1-L104))/(S104*K104-R104*($J$1-L104)))</f>
        <v>750.049159157855</v>
      </c>
      <c r="V104" s="0" t="n">
        <f aca="false">IF(R104=($J$1-J104)/U104,$J$1/S104-$M$1,IF(K104=0,$J$1/S104-$M$1,K104/ABS(R104-($J$1-J104)/U104)))</f>
        <v>1430.69505193825</v>
      </c>
      <c r="W104" s="0" t="n">
        <f aca="false">IF(K104=0,ABS(($J$1-J104)/N104-($J$1-J104)/U104),ABS((($J$1-J104)-K104)/(K104/V104+O104)))</f>
        <v>13.6026845611635</v>
      </c>
    </row>
    <row r="105" customFormat="false" ht="12.75" hidden="false" customHeight="false" outlineLevel="0" collapsed="false">
      <c r="A105" s="143" t="n">
        <v>38929.6049652778</v>
      </c>
      <c r="B105" s="0" t="n">
        <v>1195</v>
      </c>
      <c r="C105" s="0" t="n">
        <v>1165</v>
      </c>
      <c r="D105" s="143" t="n">
        <v>38929.6049884259</v>
      </c>
      <c r="E105" s="0" t="n">
        <v>1191</v>
      </c>
      <c r="F105" s="0" t="n">
        <v>1159</v>
      </c>
      <c r="H105" s="139" t="n">
        <f aca="false">I105-'Shorting Summary'!$A$4</f>
        <v>1548.00000024494</v>
      </c>
      <c r="I105" s="139" t="n">
        <f aca="false">86400*(AVERAGE(A105,D105)-'Raw IRMS Data'!$A$2)</f>
        <v>1663.00000024494</v>
      </c>
      <c r="J105" s="0" t="n">
        <f aca="false">B105*250/4095</f>
        <v>72.954822954823</v>
      </c>
      <c r="K105" s="0" t="n">
        <f aca="false">C105*250/4095</f>
        <v>71.1233211233211</v>
      </c>
      <c r="L105" s="0" t="n">
        <f aca="false">E105*250/4095</f>
        <v>72.7106227106227</v>
      </c>
      <c r="M105" s="0" t="n">
        <f aca="false">F105*250/4095</f>
        <v>70.7570207570208</v>
      </c>
      <c r="N105" s="0" t="n">
        <f aca="false">J105/$M$1</f>
        <v>0.72954822954823</v>
      </c>
      <c r="O105" s="0" t="n">
        <f aca="false">K105/$M$1</f>
        <v>0.711233211233211</v>
      </c>
      <c r="P105" s="0" t="n">
        <f aca="false">L105/$M$1</f>
        <v>0.727106227106227</v>
      </c>
      <c r="Q105" s="0" t="n">
        <f aca="false">M105/$M$1</f>
        <v>0.707570207570208</v>
      </c>
      <c r="R105" s="0" t="n">
        <f aca="false">ABS(N105-O105)</f>
        <v>0.0183150183150185</v>
      </c>
      <c r="S105" s="0" t="n">
        <f aca="false">ABS(P105-Q105)</f>
        <v>0.0195360195360197</v>
      </c>
      <c r="U105" s="0" t="n">
        <f aca="false">ABS((K105*M105-($J$1-J105)*($J$1-L105))/(S105*K105-R105*($J$1-L105)))</f>
        <v>5237.35575607623</v>
      </c>
      <c r="V105" s="0" t="n">
        <f aca="false">IF(R105=($J$1-J105)/U105,$J$1/S105-$M$1,IF(K105=0,$J$1/S105-$M$1,K105/ABS(R105-($J$1-J105)/U105)))</f>
        <v>9341.15652580198</v>
      </c>
      <c r="W105" s="0" t="n">
        <f aca="false">IF(K105=0,ABS(($J$1-J105)/N105-($J$1-J105)/U105),ABS((($J$1-J105)-K105)/(K105/V105+O105)))</f>
        <v>20.9754512390292</v>
      </c>
    </row>
    <row r="106" customFormat="false" ht="12.75" hidden="false" customHeight="false" outlineLevel="0" collapsed="false">
      <c r="A106" s="143" t="n">
        <v>38929.605162037</v>
      </c>
      <c r="B106" s="0" t="n">
        <v>1035</v>
      </c>
      <c r="C106" s="0" t="n">
        <v>836</v>
      </c>
      <c r="D106" s="143" t="n">
        <v>38929.6051851852</v>
      </c>
      <c r="E106" s="0" t="n">
        <v>936</v>
      </c>
      <c r="F106" s="0" t="n">
        <v>885</v>
      </c>
      <c r="H106" s="139" t="n">
        <f aca="false">I106-'Shorting Summary'!$A$4</f>
        <v>1564.99999981839</v>
      </c>
      <c r="I106" s="139" t="n">
        <f aca="false">86400*(AVERAGE(A106,D106)-'Raw IRMS Data'!$A$2)</f>
        <v>1679.99999981839</v>
      </c>
      <c r="J106" s="0" t="n">
        <f aca="false">B106*250/4095</f>
        <v>63.1868131868132</v>
      </c>
      <c r="K106" s="0" t="n">
        <f aca="false">C106*250/4095</f>
        <v>51.037851037851</v>
      </c>
      <c r="L106" s="0" t="n">
        <f aca="false">E106*250/4095</f>
        <v>57.1428571428571</v>
      </c>
      <c r="M106" s="0" t="n">
        <f aca="false">F106*250/4095</f>
        <v>54.029304029304</v>
      </c>
      <c r="N106" s="0" t="n">
        <f aca="false">J106/$M$1</f>
        <v>0.631868131868132</v>
      </c>
      <c r="O106" s="0" t="n">
        <f aca="false">K106/$M$1</f>
        <v>0.510378510378511</v>
      </c>
      <c r="P106" s="0" t="n">
        <f aca="false">L106/$M$1</f>
        <v>0.571428571428572</v>
      </c>
      <c r="Q106" s="0" t="n">
        <f aca="false">M106/$M$1</f>
        <v>0.54029304029304</v>
      </c>
      <c r="R106" s="0" t="n">
        <f aca="false">ABS(N106-O106)</f>
        <v>0.121489621489621</v>
      </c>
      <c r="S106" s="0" t="n">
        <f aca="false">ABS(P106-Q106)</f>
        <v>0.0311355311355312</v>
      </c>
      <c r="U106" s="0" t="n">
        <f aca="false">ABS((K106*M106-($J$1-J106)*($J$1-L106))/(S106*K106-R106*($J$1-L106)))</f>
        <v>276.104386751402</v>
      </c>
      <c r="V106" s="0" t="n">
        <f aca="false">IF(R106=($J$1-J106)/U106,$J$1/S106-$M$1,IF(K106=0,$J$1/S106-$M$1,K106/ABS(R106-($J$1-J106)/U106)))</f>
        <v>436.691972442871</v>
      </c>
      <c r="W106" s="0" t="n">
        <f aca="false">IF(K106=0,ABS(($J$1-J106)/N106-($J$1-J106)/U106),ABS((($J$1-J106)-K106)/(K106/V106+O106)))</f>
        <v>23.5556497573719</v>
      </c>
    </row>
    <row r="107" customFormat="false" ht="12.75" hidden="false" customHeight="false" outlineLevel="0" collapsed="false">
      <c r="A107" s="143" t="n">
        <v>38929.6053587963</v>
      </c>
      <c r="B107" s="0" t="n">
        <v>986</v>
      </c>
      <c r="C107" s="0" t="n">
        <v>870</v>
      </c>
      <c r="D107" s="143" t="n">
        <v>38929.6053703704</v>
      </c>
      <c r="E107" s="0" t="n">
        <v>1107</v>
      </c>
      <c r="F107" s="0" t="n">
        <v>1031</v>
      </c>
      <c r="H107" s="139" t="n">
        <f aca="false">I107-'Shorting Summary'!$A$4</f>
        <v>1581.49999958929</v>
      </c>
      <c r="I107" s="139" t="n">
        <f aca="false">86400*(AVERAGE(A107,D107)-'Raw IRMS Data'!$A$2)</f>
        <v>1696.49999958929</v>
      </c>
      <c r="J107" s="0" t="n">
        <f aca="false">B107*250/4095</f>
        <v>60.1953601953602</v>
      </c>
      <c r="K107" s="0" t="n">
        <f aca="false">C107*250/4095</f>
        <v>53.1135531135531</v>
      </c>
      <c r="L107" s="0" t="n">
        <f aca="false">E107*250/4095</f>
        <v>67.5824175824176</v>
      </c>
      <c r="M107" s="0" t="n">
        <f aca="false">F107*250/4095</f>
        <v>62.9426129426129</v>
      </c>
      <c r="N107" s="0" t="n">
        <f aca="false">J107/$M$1</f>
        <v>0.601953601953602</v>
      </c>
      <c r="O107" s="0" t="n">
        <f aca="false">K107/$M$1</f>
        <v>0.531135531135531</v>
      </c>
      <c r="P107" s="0" t="n">
        <f aca="false">L107/$M$1</f>
        <v>0.675824175824176</v>
      </c>
      <c r="Q107" s="0" t="n">
        <f aca="false">M107/$M$1</f>
        <v>0.629426129426129</v>
      </c>
      <c r="R107" s="0" t="n">
        <f aca="false">ABS(N107-O107)</f>
        <v>0.0708180708180708</v>
      </c>
      <c r="S107" s="0" t="n">
        <f aca="false">ABS(P107-Q107)</f>
        <v>0.0463980463980463</v>
      </c>
      <c r="U107" s="0" t="n">
        <f aca="false">ABS((K107*M107-($J$1-J107)*($J$1-L107))/(S107*K107-R107*($J$1-L107)))</f>
        <v>468.253315649867</v>
      </c>
      <c r="V107" s="0" t="n">
        <f aca="false">IF(R107=($J$1-J107)/U107,$J$1/S107-$M$1,IF(K107=0,$J$1/S107-$M$1,K107/ABS(R107-($J$1-J107)/U107)))</f>
        <v>697.752964426876</v>
      </c>
      <c r="W107" s="0" t="n">
        <f aca="false">IF(K107=0,ABS(($J$1-J107)/N107-($J$1-J107)/U107),ABS((($J$1-J107)-K107)/(K107/V107+O107)))</f>
        <v>25.8393110663809</v>
      </c>
    </row>
    <row r="108" customFormat="false" ht="12.75" hidden="false" customHeight="false" outlineLevel="0" collapsed="false">
      <c r="A108" s="143" t="n">
        <v>38929.6055555556</v>
      </c>
      <c r="B108" s="0" t="n">
        <v>1108</v>
      </c>
      <c r="C108" s="0" t="n">
        <v>1039</v>
      </c>
      <c r="D108" s="143" t="n">
        <v>38929.6055671296</v>
      </c>
      <c r="E108" s="0" t="n">
        <v>1039</v>
      </c>
      <c r="F108" s="0" t="n">
        <v>944</v>
      </c>
      <c r="H108" s="139" t="n">
        <f aca="false">I108-'Shorting Summary'!$A$4</f>
        <v>1598.49999979138</v>
      </c>
      <c r="I108" s="139" t="n">
        <f aca="false">86400*(AVERAGE(A108,D108)-'Raw IRMS Data'!$A$2)</f>
        <v>1713.49999979138</v>
      </c>
      <c r="J108" s="0" t="n">
        <f aca="false">B108*250/4095</f>
        <v>67.6434676434676</v>
      </c>
      <c r="K108" s="0" t="n">
        <f aca="false">C108*250/4095</f>
        <v>63.4310134310134</v>
      </c>
      <c r="L108" s="0" t="n">
        <f aca="false">E108*250/4095</f>
        <v>63.4310134310134</v>
      </c>
      <c r="M108" s="0" t="n">
        <f aca="false">F108*250/4095</f>
        <v>57.6312576312576</v>
      </c>
      <c r="N108" s="0" t="n">
        <f aca="false">J108/$M$1</f>
        <v>0.676434676434677</v>
      </c>
      <c r="O108" s="0" t="n">
        <f aca="false">K108/$M$1</f>
        <v>0.634310134310134</v>
      </c>
      <c r="P108" s="0" t="n">
        <f aca="false">L108/$M$1</f>
        <v>0.634310134310134</v>
      </c>
      <c r="Q108" s="0" t="n">
        <f aca="false">M108/$M$1</f>
        <v>0.576312576312576</v>
      </c>
      <c r="R108" s="0" t="n">
        <f aca="false">ABS(N108-O108)</f>
        <v>0.0421245421245422</v>
      </c>
      <c r="S108" s="0" t="n">
        <f aca="false">ABS(P108-Q108)</f>
        <v>0.0579975579975579</v>
      </c>
      <c r="U108" s="0" t="n">
        <f aca="false">ABS((K108*M108-($J$1-J108)*($J$1-L108))/(S108*K108-R108*($J$1-L108)))</f>
        <v>400.833822134015</v>
      </c>
      <c r="V108" s="0" t="n">
        <f aca="false">IF(R108=($J$1-J108)/U108,$J$1/S108-$M$1,IF(K108=0,$J$1/S108-$M$1,K108/ABS(R108-($J$1-J108)/U108)))</f>
        <v>571.719943197687</v>
      </c>
      <c r="W108" s="0" t="n">
        <f aca="false">IF(K108=0,ABS(($J$1-J108)/N108-($J$1-J108)/U108),ABS((($J$1-J108)-K108)/(K108/V108+O108)))</f>
        <v>2.78357499327236</v>
      </c>
    </row>
    <row r="109" customFormat="false" ht="12.75" hidden="false" customHeight="false" outlineLevel="0" collapsed="false">
      <c r="A109" s="143" t="n">
        <v>38929.6057523148</v>
      </c>
      <c r="B109" s="0" t="n">
        <v>969</v>
      </c>
      <c r="C109" s="0" t="n">
        <v>854</v>
      </c>
      <c r="D109" s="143" t="n">
        <v>38929.6057638889</v>
      </c>
      <c r="E109" s="0" t="n">
        <v>1189</v>
      </c>
      <c r="F109" s="0" t="n">
        <v>1153</v>
      </c>
      <c r="H109" s="139" t="n">
        <f aca="false">I109-'Shorting Summary'!$A$4</f>
        <v>1615.49999999348</v>
      </c>
      <c r="I109" s="139" t="n">
        <f aca="false">86400*(AVERAGE(A109,D109)-'Raw IRMS Data'!$A$2)</f>
        <v>1730.49999999348</v>
      </c>
      <c r="J109" s="0" t="n">
        <f aca="false">B109*250/4095</f>
        <v>59.1575091575092</v>
      </c>
      <c r="K109" s="0" t="n">
        <f aca="false">C109*250/4095</f>
        <v>52.1367521367521</v>
      </c>
      <c r="L109" s="0" t="n">
        <f aca="false">E109*250/4095</f>
        <v>72.5885225885226</v>
      </c>
      <c r="M109" s="0" t="n">
        <f aca="false">F109*250/4095</f>
        <v>70.3907203907204</v>
      </c>
      <c r="N109" s="0" t="n">
        <f aca="false">J109/$M$1</f>
        <v>0.591575091575092</v>
      </c>
      <c r="O109" s="0" t="n">
        <f aca="false">K109/$M$1</f>
        <v>0.521367521367521</v>
      </c>
      <c r="P109" s="0" t="n">
        <f aca="false">L109/$M$1</f>
        <v>0.725885225885226</v>
      </c>
      <c r="Q109" s="0" t="n">
        <f aca="false">M109/$M$1</f>
        <v>0.703907203907204</v>
      </c>
      <c r="R109" s="0" t="n">
        <f aca="false">ABS(N109-O109)</f>
        <v>0.0702075702075702</v>
      </c>
      <c r="S109" s="0" t="n">
        <f aca="false">ABS(P109-Q109)</f>
        <v>0.0219780219780221</v>
      </c>
      <c r="U109" s="0" t="n">
        <f aca="false">ABS((K109*M109-($J$1-J109)*($J$1-L109))/(S109*K109-R109*($J$1-L109)))</f>
        <v>95.9176257940129</v>
      </c>
      <c r="V109" s="0" t="n">
        <f aca="false">IF(R109=($J$1-J109)/U109,$J$1/S109-$M$1,IF(K109=0,$J$1/S109-$M$1,K109/ABS(R109-($J$1-J109)/U109)))</f>
        <v>79.2420287958861</v>
      </c>
      <c r="W109" s="0" t="n">
        <f aca="false">IF(K109=0,ABS(($J$1-J109)/N109-($J$1-J109)/U109),ABS((($J$1-J109)-K109)/(K109/V109+O109)))</f>
        <v>15.0136335895557</v>
      </c>
    </row>
    <row r="110" customFormat="false" ht="12.75" hidden="false" customHeight="false" outlineLevel="0" collapsed="false">
      <c r="A110" s="143" t="n">
        <v>38929.6059375</v>
      </c>
      <c r="B110" s="0" t="n">
        <v>1176</v>
      </c>
      <c r="C110" s="0" t="n">
        <v>1160</v>
      </c>
      <c r="D110" s="143" t="n">
        <v>38929.6059606482</v>
      </c>
      <c r="E110" s="0" t="n">
        <v>1047</v>
      </c>
      <c r="F110" s="0" t="n">
        <v>954</v>
      </c>
      <c r="H110" s="139" t="n">
        <f aca="false">I110-'Shorting Summary'!$A$4</f>
        <v>1631.99999976438</v>
      </c>
      <c r="I110" s="139" t="n">
        <f aca="false">86400*(AVERAGE(A110,D110)-'Raw IRMS Data'!$A$2)</f>
        <v>1746.99999976438</v>
      </c>
      <c r="J110" s="0" t="n">
        <f aca="false">B110*250/4095</f>
        <v>71.7948717948718</v>
      </c>
      <c r="K110" s="0" t="n">
        <f aca="false">C110*250/4095</f>
        <v>70.8180708180708</v>
      </c>
      <c r="L110" s="0" t="n">
        <f aca="false">E110*250/4095</f>
        <v>63.9194139194139</v>
      </c>
      <c r="M110" s="0" t="n">
        <f aca="false">F110*250/4095</f>
        <v>58.2417582417582</v>
      </c>
      <c r="N110" s="0" t="n">
        <f aca="false">J110/$M$1</f>
        <v>0.717948717948718</v>
      </c>
      <c r="O110" s="0" t="n">
        <f aca="false">K110/$M$1</f>
        <v>0.708180708180708</v>
      </c>
      <c r="P110" s="0" t="n">
        <f aca="false">L110/$M$1</f>
        <v>0.639194139194139</v>
      </c>
      <c r="Q110" s="0" t="n">
        <f aca="false">M110/$M$1</f>
        <v>0.582417582417583</v>
      </c>
      <c r="R110" s="0" t="n">
        <f aca="false">ABS(N110-O110)</f>
        <v>0.00976800976800973</v>
      </c>
      <c r="S110" s="0" t="n">
        <f aca="false">ABS(P110-Q110)</f>
        <v>0.0567765567765567</v>
      </c>
      <c r="U110" s="0" t="n">
        <f aca="false">ABS((K110*M110-($J$1-J110)*($J$1-L110))/(S110*K110-R110*($J$1-L110)))</f>
        <v>118.645203101218</v>
      </c>
      <c r="V110" s="0" t="n">
        <f aca="false">IF(R110=($J$1-J110)/U110,$J$1/S110-$M$1,IF(K110=0,$J$1/S110-$M$1,K110/ABS(R110-($J$1-J110)/U110)))</f>
        <v>149.916038735172</v>
      </c>
      <c r="W110" s="0" t="n">
        <f aca="false">IF(K110=0,ABS(($J$1-J110)/N110-($J$1-J110)/U110),ABS((($J$1-J110)-K110)/(K110/V110+O110)))</f>
        <v>11.5308651072375</v>
      </c>
    </row>
    <row r="111" customFormat="false" ht="12.75" hidden="false" customHeight="false" outlineLevel="0" collapsed="false">
      <c r="A111" s="143" t="n">
        <v>38929.6061342593</v>
      </c>
      <c r="B111" s="0" t="n">
        <v>936</v>
      </c>
      <c r="C111" s="0" t="n">
        <v>886</v>
      </c>
      <c r="D111" s="143" t="n">
        <v>38929.6061574074</v>
      </c>
      <c r="E111" s="0" t="n">
        <v>990</v>
      </c>
      <c r="F111" s="0" t="n">
        <v>905</v>
      </c>
      <c r="H111" s="139" t="n">
        <f aca="false">I111-'Shorting Summary'!$A$4</f>
        <v>1648.99999933783</v>
      </c>
      <c r="I111" s="139" t="n">
        <f aca="false">86400*(AVERAGE(A111,D111)-'Raw IRMS Data'!$A$2)</f>
        <v>1763.99999933783</v>
      </c>
      <c r="J111" s="0" t="n">
        <f aca="false">B111*250/4095</f>
        <v>57.1428571428571</v>
      </c>
      <c r="K111" s="0" t="n">
        <f aca="false">C111*250/4095</f>
        <v>54.0903540903541</v>
      </c>
      <c r="L111" s="0" t="n">
        <f aca="false">E111*250/4095</f>
        <v>60.4395604395604</v>
      </c>
      <c r="M111" s="0" t="n">
        <f aca="false">F111*250/4095</f>
        <v>55.2503052503053</v>
      </c>
      <c r="N111" s="0" t="n">
        <f aca="false">J111/$M$1</f>
        <v>0.571428571428572</v>
      </c>
      <c r="O111" s="0" t="n">
        <f aca="false">K111/$M$1</f>
        <v>0.540903540903541</v>
      </c>
      <c r="P111" s="0" t="n">
        <f aca="false">L111/$M$1</f>
        <v>0.604395604395604</v>
      </c>
      <c r="Q111" s="0" t="n">
        <f aca="false">M111/$M$1</f>
        <v>0.552503052503053</v>
      </c>
      <c r="R111" s="0" t="n">
        <f aca="false">ABS(N111-O111)</f>
        <v>0.0305250305250306</v>
      </c>
      <c r="S111" s="0" t="n">
        <f aca="false">ABS(P111-Q111)</f>
        <v>0.0518925518925518</v>
      </c>
      <c r="U111" s="0" t="n">
        <f aca="false">ABS((K111*M111-($J$1-J111)*($J$1-L111))/(S111*K111-R111*($J$1-L111)))</f>
        <v>2714.06127877242</v>
      </c>
      <c r="V111" s="0" t="n">
        <f aca="false">IF(R111=($J$1-J111)/U111,$J$1/S111-$M$1,IF(K111=0,$J$1/S111-$M$1,K111/ABS(R111-($J$1-J111)/U111)))</f>
        <v>13358.4231531622</v>
      </c>
      <c r="W111" s="0" t="n">
        <f aca="false">IF(K111=0,ABS(($J$1-J111)/N111-($J$1-J111)/U111),ABS((($J$1-J111)-K111)/(K111/V111+O111)))</f>
        <v>32.6024420679977</v>
      </c>
    </row>
    <row r="112" customFormat="false" ht="12.75" hidden="false" customHeight="false" outlineLevel="0" collapsed="false">
      <c r="A112" s="143" t="n">
        <v>38929.6063310185</v>
      </c>
      <c r="B112" s="0" t="n">
        <v>1019</v>
      </c>
      <c r="C112" s="0" t="n">
        <v>934</v>
      </c>
      <c r="D112" s="143" t="n">
        <v>38929.6063425926</v>
      </c>
      <c r="E112" s="0" t="n">
        <v>924</v>
      </c>
      <c r="F112" s="0" t="n">
        <v>985</v>
      </c>
      <c r="H112" s="139" t="n">
        <f aca="false">I112-'Shorting Summary'!$A$4</f>
        <v>1665.49999973737</v>
      </c>
      <c r="I112" s="139" t="n">
        <f aca="false">86400*(AVERAGE(A112,D112)-'Raw IRMS Data'!$A$2)</f>
        <v>1780.49999973737</v>
      </c>
      <c r="J112" s="0" t="n">
        <f aca="false">B112*250/4095</f>
        <v>62.2100122100122</v>
      </c>
      <c r="K112" s="0" t="n">
        <f aca="false">C112*250/4095</f>
        <v>57.020757020757</v>
      </c>
      <c r="L112" s="0" t="n">
        <f aca="false">E112*250/4095</f>
        <v>56.4102564102564</v>
      </c>
      <c r="M112" s="0" t="n">
        <f aca="false">F112*250/4095</f>
        <v>60.1343101343101</v>
      </c>
      <c r="N112" s="0" t="n">
        <f aca="false">J112/$M$1</f>
        <v>0.622100122100122</v>
      </c>
      <c r="O112" s="0" t="n">
        <f aca="false">K112/$M$1</f>
        <v>0.57020757020757</v>
      </c>
      <c r="P112" s="0" t="n">
        <f aca="false">L112/$M$1</f>
        <v>0.564102564102564</v>
      </c>
      <c r="Q112" s="0" t="n">
        <f aca="false">M112/$M$1</f>
        <v>0.601343101343101</v>
      </c>
      <c r="R112" s="0" t="n">
        <f aca="false">ABS(N112-O112)</f>
        <v>0.0518925518925518</v>
      </c>
      <c r="S112" s="0" t="n">
        <f aca="false">ABS(P112-Q112)</f>
        <v>0.0372405372405372</v>
      </c>
      <c r="U112" s="0" t="n">
        <f aca="false">ABS((K112*M112-($J$1-J112)*($J$1-L112))/(S112*K112-R112*($J$1-L112)))</f>
        <v>863.684148169654</v>
      </c>
      <c r="V112" s="0" t="n">
        <f aca="false">IF(R112=($J$1-J112)/U112,$J$1/S112-$M$1,IF(K112=0,$J$1/S112-$M$1,K112/ABS(R112-($J$1-J112)/U112)))</f>
        <v>2241.47493610866</v>
      </c>
      <c r="W112" s="0" t="n">
        <f aca="false">IF(K112=0,ABS(($J$1-J112)/N112-($J$1-J112)/U112),ABS((($J$1-J112)-K112)/(K112/V112+O112)))</f>
        <v>16.4010541893298</v>
      </c>
    </row>
    <row r="113" customFormat="false" ht="12.75" hidden="false" customHeight="false" outlineLevel="0" collapsed="false">
      <c r="A113" s="143" t="n">
        <v>38929.6065277778</v>
      </c>
      <c r="B113" s="0" t="n">
        <v>1033</v>
      </c>
      <c r="C113" s="0" t="n">
        <v>949</v>
      </c>
      <c r="D113" s="143" t="n">
        <v>38929.6065393519</v>
      </c>
      <c r="E113" s="0" t="n">
        <v>942</v>
      </c>
      <c r="F113" s="0" t="n">
        <v>834</v>
      </c>
      <c r="H113" s="139" t="n">
        <f aca="false">I113-'Shorting Summary'!$A$4</f>
        <v>1682.49999993946</v>
      </c>
      <c r="I113" s="139" t="n">
        <f aca="false">86400*(AVERAGE(A113,D113)-'Raw IRMS Data'!$A$2)</f>
        <v>1797.49999993946</v>
      </c>
      <c r="J113" s="0" t="n">
        <f aca="false">B113*250/4095</f>
        <v>63.0647130647131</v>
      </c>
      <c r="K113" s="0" t="n">
        <f aca="false">C113*250/4095</f>
        <v>57.9365079365079</v>
      </c>
      <c r="L113" s="0" t="n">
        <f aca="false">E113*250/4095</f>
        <v>57.5091575091575</v>
      </c>
      <c r="M113" s="0" t="n">
        <f aca="false">F113*250/4095</f>
        <v>50.9157509157509</v>
      </c>
      <c r="N113" s="0" t="n">
        <f aca="false">J113/$M$1</f>
        <v>0.630647130647131</v>
      </c>
      <c r="O113" s="0" t="n">
        <f aca="false">K113/$M$1</f>
        <v>0.579365079365079</v>
      </c>
      <c r="P113" s="0" t="n">
        <f aca="false">L113/$M$1</f>
        <v>0.575091575091575</v>
      </c>
      <c r="Q113" s="0" t="n">
        <f aca="false">M113/$M$1</f>
        <v>0.509157509157509</v>
      </c>
      <c r="R113" s="0" t="n">
        <f aca="false">ABS(N113-O113)</f>
        <v>0.0512820512820512</v>
      </c>
      <c r="S113" s="0" t="n">
        <f aca="false">ABS(P113-Q113)</f>
        <v>0.065934065934066</v>
      </c>
      <c r="U113" s="0" t="n">
        <f aca="false">ABS((K113*M113-($J$1-J113)*($J$1-L113))/(S113*K113-R113*($J$1-L113)))</f>
        <v>11469.2757808402</v>
      </c>
      <c r="V113" s="0" t="n">
        <f aca="false">IF(R113=($J$1-J113)/U113,$J$1/S113-$M$1,IF(K113=0,$J$1/S113-$M$1,K113/ABS(R113-($J$1-J113)/U113)))</f>
        <v>1272.4017185817</v>
      </c>
      <c r="W113" s="0" t="n">
        <f aca="false">IF(K113=0,ABS(($J$1-J113)/N113-($J$1-J113)/U113),ABS((($J$1-J113)-K113)/(K113/V113+O113)))</f>
        <v>12.8001298830642</v>
      </c>
    </row>
    <row r="114" customFormat="false" ht="12.75" hidden="false" customHeight="false" outlineLevel="0" collapsed="false">
      <c r="A114" s="143" t="n">
        <v>38929.606724537</v>
      </c>
      <c r="B114" s="0" t="n">
        <v>1197</v>
      </c>
      <c r="C114" s="0" t="n">
        <v>1178</v>
      </c>
      <c r="D114" s="143" t="n">
        <v>38929.6067361111</v>
      </c>
      <c r="E114" s="0" t="n">
        <v>1102</v>
      </c>
      <c r="F114" s="0" t="n">
        <v>1039</v>
      </c>
      <c r="H114" s="139" t="n">
        <f aca="false">I114-'Shorting Summary'!$A$4</f>
        <v>1699.49999951292</v>
      </c>
      <c r="I114" s="139" t="n">
        <f aca="false">86400*(AVERAGE(A114,D114)-'Raw IRMS Data'!$A$2)</f>
        <v>1814.49999951292</v>
      </c>
      <c r="J114" s="0" t="n">
        <f aca="false">B114*250/4095</f>
        <v>73.0769230769231</v>
      </c>
      <c r="K114" s="0" t="n">
        <f aca="false">C114*250/4095</f>
        <v>71.9169719169719</v>
      </c>
      <c r="L114" s="0" t="n">
        <f aca="false">E114*250/4095</f>
        <v>67.2771672771673</v>
      </c>
      <c r="M114" s="0" t="n">
        <f aca="false">F114*250/4095</f>
        <v>63.4310134310134</v>
      </c>
      <c r="N114" s="0" t="n">
        <f aca="false">J114/$M$1</f>
        <v>0.730769230769231</v>
      </c>
      <c r="O114" s="0" t="n">
        <f aca="false">K114/$M$1</f>
        <v>0.719169719169719</v>
      </c>
      <c r="P114" s="0" t="n">
        <f aca="false">L114/$M$1</f>
        <v>0.672771672771673</v>
      </c>
      <c r="Q114" s="0" t="n">
        <f aca="false">M114/$M$1</f>
        <v>0.634310134310134</v>
      </c>
      <c r="R114" s="0" t="n">
        <f aca="false">ABS(N114-O114)</f>
        <v>0.0115995115995117</v>
      </c>
      <c r="S114" s="0" t="n">
        <f aca="false">ABS(P114-Q114)</f>
        <v>0.0384615384615386</v>
      </c>
      <c r="U114" s="0" t="n">
        <f aca="false">ABS((K114*M114-($J$1-J114)*($J$1-L114))/(S114*K114-R114*($J$1-L114)))</f>
        <v>541.458989444886</v>
      </c>
      <c r="V114" s="0" t="n">
        <f aca="false">IF(R114=($J$1-J114)/U114,$J$1/S114-$M$1,IF(K114=0,$J$1/S114-$M$1,K114/ABS(R114-($J$1-J114)/U114)))</f>
        <v>784.411662794134</v>
      </c>
      <c r="W114" s="0" t="n">
        <f aca="false">IF(K114=0,ABS(($J$1-J114)/N114-($J$1-J114)/U114),ABS((($J$1-J114)-K114)/(K114/V114+O114)))</f>
        <v>19.7247918336557</v>
      </c>
    </row>
    <row r="115" customFormat="false" ht="12.75" hidden="false" customHeight="false" outlineLevel="0" collapsed="false">
      <c r="A115" s="143" t="n">
        <v>38929.6069097222</v>
      </c>
      <c r="B115" s="0" t="n">
        <v>1100</v>
      </c>
      <c r="C115" s="0" t="n">
        <v>1036</v>
      </c>
      <c r="D115" s="143" t="n">
        <v>38929.6069328704</v>
      </c>
      <c r="E115" s="0" t="n">
        <v>927</v>
      </c>
      <c r="F115" s="0" t="n">
        <v>909</v>
      </c>
      <c r="H115" s="139" t="n">
        <f aca="false">I115-'Shorting Summary'!$A$4</f>
        <v>1715.99999928381</v>
      </c>
      <c r="I115" s="139" t="n">
        <f aca="false">86400*(AVERAGE(A115,D115)-'Raw IRMS Data'!$A$2)</f>
        <v>1830.99999928381</v>
      </c>
      <c r="J115" s="0" t="n">
        <f aca="false">B115*250/4095</f>
        <v>67.1550671550672</v>
      </c>
      <c r="K115" s="0" t="n">
        <f aca="false">C115*250/4095</f>
        <v>63.2478632478633</v>
      </c>
      <c r="L115" s="0" t="n">
        <f aca="false">E115*250/4095</f>
        <v>56.5934065934066</v>
      </c>
      <c r="M115" s="0" t="n">
        <f aca="false">F115*250/4095</f>
        <v>55.4945054945055</v>
      </c>
      <c r="N115" s="0" t="n">
        <f aca="false">J115/$M$1</f>
        <v>0.671550671550672</v>
      </c>
      <c r="O115" s="0" t="n">
        <f aca="false">K115/$M$1</f>
        <v>0.632478632478633</v>
      </c>
      <c r="P115" s="0" t="n">
        <f aca="false">L115/$M$1</f>
        <v>0.565934065934066</v>
      </c>
      <c r="Q115" s="0" t="n">
        <f aca="false">M115/$M$1</f>
        <v>0.554945054945055</v>
      </c>
      <c r="R115" s="0" t="n">
        <f aca="false">ABS(N115-O115)</f>
        <v>0.0390720390720392</v>
      </c>
      <c r="S115" s="0" t="n">
        <f aca="false">ABS(P115-Q115)</f>
        <v>0.010989010989011</v>
      </c>
      <c r="U115" s="0" t="n">
        <f aca="false">ABS((K115*M115-($J$1-J115)*($J$1-L115))/(S115*K115-R115*($J$1-L115)))</f>
        <v>453.633110759014</v>
      </c>
      <c r="V115" s="0" t="n">
        <f aca="false">IF(R115=($J$1-J115)/U115,$J$1/S115-$M$1,IF(K115=0,$J$1/S115-$M$1,K115/ABS(R115-($J$1-J115)/U115)))</f>
        <v>650.293729551412</v>
      </c>
      <c r="W115" s="0" t="n">
        <f aca="false">IF(K115=0,ABS(($J$1-J115)/N115-($J$1-J115)/U115),ABS((($J$1-J115)-K115)/(K115/V115+O115)))</f>
        <v>1.92250960553579</v>
      </c>
    </row>
    <row r="116" customFormat="false" ht="12.75" hidden="false" customHeight="false" outlineLevel="0" collapsed="false">
      <c r="A116" s="143" t="n">
        <v>38929.6071064815</v>
      </c>
      <c r="B116" s="0" t="n">
        <v>1135</v>
      </c>
      <c r="C116" s="0" t="n">
        <v>1179</v>
      </c>
      <c r="D116" s="143" t="n">
        <v>38929.6071296296</v>
      </c>
      <c r="E116" s="0" t="n">
        <v>932</v>
      </c>
      <c r="F116" s="0" t="n">
        <v>1022</v>
      </c>
      <c r="H116" s="139" t="n">
        <f aca="false">I116-'Shorting Summary'!$A$4</f>
        <v>1733.00000011455</v>
      </c>
      <c r="I116" s="139" t="n">
        <f aca="false">86400*(AVERAGE(A116,D116)-'Raw IRMS Data'!$A$2)</f>
        <v>1848.00000011455</v>
      </c>
      <c r="J116" s="0" t="n">
        <f aca="false">B116*250/4095</f>
        <v>69.2918192918193</v>
      </c>
      <c r="K116" s="0" t="n">
        <f aca="false">C116*250/4095</f>
        <v>71.978021978022</v>
      </c>
      <c r="L116" s="0" t="n">
        <f aca="false">E116*250/4095</f>
        <v>56.8986568986569</v>
      </c>
      <c r="M116" s="0" t="n">
        <f aca="false">F116*250/4095</f>
        <v>62.3931623931624</v>
      </c>
      <c r="N116" s="0" t="n">
        <f aca="false">J116/$M$1</f>
        <v>0.692918192918193</v>
      </c>
      <c r="O116" s="0" t="n">
        <f aca="false">K116/$M$1</f>
        <v>0.71978021978022</v>
      </c>
      <c r="P116" s="0" t="n">
        <f aca="false">L116/$M$1</f>
        <v>0.568986568986569</v>
      </c>
      <c r="Q116" s="0" t="n">
        <f aca="false">M116/$M$1</f>
        <v>0.623931623931624</v>
      </c>
      <c r="R116" s="0" t="n">
        <f aca="false">ABS(N116-O116)</f>
        <v>0.0268620268620268</v>
      </c>
      <c r="S116" s="0" t="n">
        <f aca="false">ABS(P116-Q116)</f>
        <v>0.054945054945055</v>
      </c>
      <c r="U116" s="0" t="n">
        <f aca="false">ABS((K116*M116-($J$1-J116)*($J$1-L116))/(S116*K116-R116*($J$1-L116)))</f>
        <v>92.1169250340558</v>
      </c>
      <c r="V116" s="0" t="n">
        <f aca="false">IF(R116=($J$1-J116)/U116,$J$1/S116-$M$1,IF(K116=0,$J$1/S116-$M$1,K116/ABS(R116-($J$1-J116)/U116)))</f>
        <v>115.847659440048</v>
      </c>
      <c r="W116" s="0" t="n">
        <f aca="false">IF(K116=0,ABS(($J$1-J116)/N116-($J$1-J116)/U116),ABS((($J$1-J116)-K116)/(K116/V116+O116)))</f>
        <v>9.14911226985746</v>
      </c>
    </row>
    <row r="117" customFormat="false" ht="12.75" hidden="false" customHeight="false" outlineLevel="0" collapsed="false">
      <c r="A117" s="143" t="n">
        <v>38929.6073032407</v>
      </c>
      <c r="B117" s="0" t="n">
        <v>1192</v>
      </c>
      <c r="C117" s="0" t="n">
        <v>1166</v>
      </c>
      <c r="D117" s="143" t="n">
        <v>38929.6073148148</v>
      </c>
      <c r="E117" s="0" t="n">
        <v>1171</v>
      </c>
      <c r="F117" s="0" t="n">
        <v>1133</v>
      </c>
      <c r="H117" s="139" t="n">
        <f aca="false">I117-'Shorting Summary'!$A$4</f>
        <v>1749.49999988545</v>
      </c>
      <c r="I117" s="139" t="n">
        <f aca="false">86400*(AVERAGE(A117,D117)-'Raw IRMS Data'!$A$2)</f>
        <v>1864.49999988545</v>
      </c>
      <c r="J117" s="0" t="n">
        <f aca="false">B117*250/4095</f>
        <v>72.7716727716728</v>
      </c>
      <c r="K117" s="0" t="n">
        <f aca="false">C117*250/4095</f>
        <v>71.1843711843712</v>
      </c>
      <c r="L117" s="0" t="n">
        <f aca="false">E117*250/4095</f>
        <v>71.4896214896215</v>
      </c>
      <c r="M117" s="0" t="n">
        <f aca="false">F117*250/4095</f>
        <v>69.1697191697192</v>
      </c>
      <c r="N117" s="0" t="n">
        <f aca="false">J117/$M$1</f>
        <v>0.727716727716728</v>
      </c>
      <c r="O117" s="0" t="n">
        <f aca="false">K117/$M$1</f>
        <v>0.711843711843712</v>
      </c>
      <c r="P117" s="0" t="n">
        <f aca="false">L117/$M$1</f>
        <v>0.714896214896215</v>
      </c>
      <c r="Q117" s="0" t="n">
        <f aca="false">M117/$M$1</f>
        <v>0.691697191697192</v>
      </c>
      <c r="R117" s="0" t="n">
        <f aca="false">ABS(N117-O117)</f>
        <v>0.0158730158730158</v>
      </c>
      <c r="S117" s="0" t="n">
        <f aca="false">ABS(P117-Q117)</f>
        <v>0.0231990231990231</v>
      </c>
      <c r="U117" s="0" t="n">
        <f aca="false">ABS((K117*M117-($J$1-J117)*($J$1-L117))/(S117*K117-R117*($J$1-L117)))</f>
        <v>2288.40653670767</v>
      </c>
      <c r="V117" s="0" t="n">
        <f aca="false">IF(R117=($J$1-J117)/U117,$J$1/S117-$M$1,IF(K117=0,$J$1/S117-$M$1,K117/ABS(R117-($J$1-J117)/U117)))</f>
        <v>8184.0530829706</v>
      </c>
      <c r="W117" s="0" t="n">
        <f aca="false">IF(K117=0,ABS(($J$1-J117)/N117-($J$1-J117)/U117),ABS((($J$1-J117)-K117)/(K117/V117+O117)))</f>
        <v>20.7566682614889</v>
      </c>
    </row>
    <row r="118" customFormat="false" ht="12.75" hidden="false" customHeight="false" outlineLevel="0" collapsed="false">
      <c r="A118" s="143" t="n">
        <v>38929.6075</v>
      </c>
      <c r="B118" s="0" t="n">
        <v>951</v>
      </c>
      <c r="C118" s="0" t="n">
        <v>1054</v>
      </c>
      <c r="D118" s="143" t="n">
        <v>38929.6075115741</v>
      </c>
      <c r="E118" s="0" t="n">
        <v>1106</v>
      </c>
      <c r="F118" s="0" t="n">
        <v>1150</v>
      </c>
      <c r="H118" s="139" t="n">
        <f aca="false">I118-'Shorting Summary'!$A$4</f>
        <v>1766.4999994589</v>
      </c>
      <c r="I118" s="139" t="n">
        <f aca="false">86400*(AVERAGE(A118,D118)-'Raw IRMS Data'!$A$2)</f>
        <v>1881.4999994589</v>
      </c>
      <c r="J118" s="0" t="n">
        <f aca="false">B118*250/4095</f>
        <v>58.0586080586081</v>
      </c>
      <c r="K118" s="0" t="n">
        <f aca="false">C118*250/4095</f>
        <v>64.3467643467644</v>
      </c>
      <c r="L118" s="0" t="n">
        <f aca="false">E118*250/4095</f>
        <v>67.5213675213675</v>
      </c>
      <c r="M118" s="0" t="n">
        <f aca="false">F118*250/4095</f>
        <v>70.2075702075702</v>
      </c>
      <c r="N118" s="0" t="n">
        <f aca="false">J118/$M$1</f>
        <v>0.580586080586081</v>
      </c>
      <c r="O118" s="0" t="n">
        <f aca="false">K118/$M$1</f>
        <v>0.643467643467643</v>
      </c>
      <c r="P118" s="0" t="n">
        <f aca="false">L118/$M$1</f>
        <v>0.675213675213675</v>
      </c>
      <c r="Q118" s="0" t="n">
        <f aca="false">M118/$M$1</f>
        <v>0.702075702075702</v>
      </c>
      <c r="R118" s="0" t="n">
        <f aca="false">ABS(N118-O118)</f>
        <v>0.0628815628815628</v>
      </c>
      <c r="S118" s="0" t="n">
        <f aca="false">ABS(P118-Q118)</f>
        <v>0.0268620268620269</v>
      </c>
      <c r="U118" s="0" t="n">
        <f aca="false">ABS((K118*M118-($J$1-J118)*($J$1-L118))/(S118*K118-R118*($J$1-L118)))</f>
        <v>73.1033458384793</v>
      </c>
      <c r="V118" s="0" t="n">
        <f aca="false">IF(R118=($J$1-J118)/U118,$J$1/S118-$M$1,IF(K118=0,$J$1/S118-$M$1,K118/ABS(R118-($J$1-J118)/U118)))</f>
        <v>70.9020488654138</v>
      </c>
      <c r="W118" s="0" t="n">
        <f aca="false">IF(K118=0,ABS(($J$1-J118)/N118-($J$1-J118)/U118),ABS((($J$1-J118)-K118)/(K118/V118+O118)))</f>
        <v>4.25182203168677</v>
      </c>
    </row>
    <row r="119" customFormat="false" ht="12.75" hidden="false" customHeight="false" outlineLevel="0" collapsed="false">
      <c r="A119" s="143" t="n">
        <v>38929.6076967593</v>
      </c>
      <c r="B119" s="0" t="n">
        <v>998</v>
      </c>
      <c r="C119" s="0" t="n">
        <v>998</v>
      </c>
      <c r="D119" s="143" t="n">
        <v>38929.6077083333</v>
      </c>
      <c r="E119" s="0" t="n">
        <v>1162</v>
      </c>
      <c r="F119" s="0" t="n">
        <v>1120</v>
      </c>
      <c r="H119" s="139" t="n">
        <f aca="false">I119-'Shorting Summary'!$A$4</f>
        <v>1783.50000028964</v>
      </c>
      <c r="I119" s="139" t="n">
        <f aca="false">86400*(AVERAGE(A119,D119)-'Raw IRMS Data'!$A$2)</f>
        <v>1898.50000028964</v>
      </c>
      <c r="J119" s="0" t="n">
        <f aca="false">B119*250/4095</f>
        <v>60.9279609279609</v>
      </c>
      <c r="K119" s="0" t="n">
        <f aca="false">C119*250/4095</f>
        <v>60.9279609279609</v>
      </c>
      <c r="L119" s="0" t="n">
        <f aca="false">E119*250/4095</f>
        <v>70.9401709401709</v>
      </c>
      <c r="M119" s="0" t="n">
        <f aca="false">F119*250/4095</f>
        <v>68.3760683760684</v>
      </c>
      <c r="N119" s="0" t="n">
        <f aca="false">J119/$M$1</f>
        <v>0.609279609279609</v>
      </c>
      <c r="O119" s="0" t="n">
        <f aca="false">K119/$M$1</f>
        <v>0.609279609279609</v>
      </c>
      <c r="P119" s="0" t="n">
        <f aca="false">L119/$M$1</f>
        <v>0.709401709401709</v>
      </c>
      <c r="Q119" s="0" t="n">
        <f aca="false">M119/$M$1</f>
        <v>0.683760683760684</v>
      </c>
      <c r="R119" s="0" t="n">
        <f aca="false">ABS(N119-O119)</f>
        <v>0</v>
      </c>
      <c r="S119" s="0" t="n">
        <f aca="false">ABS(P119-Q119)</f>
        <v>0.0256410256410257</v>
      </c>
      <c r="U119" s="0" t="n">
        <f aca="false">ABS((K119*M119-($J$1-J119)*($J$1-L119))/(S119*K119-R119*($J$1-L119)))</f>
        <v>136.83004008016</v>
      </c>
      <c r="V119" s="0" t="n">
        <f aca="false">IF(R119=($J$1-J119)/U119,$J$1/S119-$M$1,IF(K119=0,$J$1/S119-$M$1,K119/ABS(R119-($J$1-J119)/U119)))</f>
        <v>122.469892916719</v>
      </c>
      <c r="W119" s="0" t="n">
        <f aca="false">IF(K119=0,ABS(($J$1-J119)/N119-($J$1-J119)/U119),ABS((($J$1-J119)-K119)/(K119/V119+O119)))</f>
        <v>6.45487215153964</v>
      </c>
    </row>
    <row r="120" customFormat="false" ht="12.75" hidden="false" customHeight="false" outlineLevel="0" collapsed="false">
      <c r="A120" s="143" t="n">
        <v>38929.6078819444</v>
      </c>
      <c r="B120" s="0" t="n">
        <v>1117</v>
      </c>
      <c r="C120" s="0" t="n">
        <v>1062</v>
      </c>
      <c r="D120" s="143" t="n">
        <v>38929.6079050926</v>
      </c>
      <c r="E120" s="0" t="n">
        <v>1034</v>
      </c>
      <c r="F120" s="0" t="n">
        <v>1128</v>
      </c>
      <c r="H120" s="139" t="n">
        <f aca="false">I120-'Shorting Summary'!$A$4</f>
        <v>1800.00000006054</v>
      </c>
      <c r="I120" s="139" t="n">
        <f aca="false">86400*(AVERAGE(A120,D120)-'Raw IRMS Data'!$A$2)</f>
        <v>1915.00000006054</v>
      </c>
      <c r="J120" s="0" t="n">
        <f aca="false">B120*250/4095</f>
        <v>68.1929181929182</v>
      </c>
      <c r="K120" s="0" t="n">
        <f aca="false">C120*250/4095</f>
        <v>64.8351648351648</v>
      </c>
      <c r="L120" s="0" t="n">
        <f aca="false">E120*250/4095</f>
        <v>63.1257631257631</v>
      </c>
      <c r="M120" s="0" t="n">
        <f aca="false">F120*250/4095</f>
        <v>68.8644688644689</v>
      </c>
      <c r="N120" s="0" t="n">
        <f aca="false">J120/$M$1</f>
        <v>0.681929181929182</v>
      </c>
      <c r="O120" s="0" t="n">
        <f aca="false">K120/$M$1</f>
        <v>0.648351648351648</v>
      </c>
      <c r="P120" s="0" t="n">
        <f aca="false">L120/$M$1</f>
        <v>0.631257631257631</v>
      </c>
      <c r="Q120" s="0" t="n">
        <f aca="false">M120/$M$1</f>
        <v>0.688644688644689</v>
      </c>
      <c r="R120" s="0" t="n">
        <f aca="false">ABS(N120-O120)</f>
        <v>0.0335775335775337</v>
      </c>
      <c r="S120" s="0" t="n">
        <f aca="false">ABS(P120-Q120)</f>
        <v>0.0573870573870574</v>
      </c>
      <c r="U120" s="0" t="n">
        <f aca="false">ABS((K120*M120-($J$1-J120)*($J$1-L120))/(S120*K120-R120*($J$1-L120)))</f>
        <v>304.359478186549</v>
      </c>
      <c r="V120" s="0" t="n">
        <f aca="false">IF(R120=($J$1-J120)/U120,$J$1/S120-$M$1,IF(K120=0,$J$1/S120-$M$1,K120/ABS(R120-($J$1-J120)/U120)))</f>
        <v>390.080946296259</v>
      </c>
      <c r="W120" s="0" t="n">
        <f aca="false">IF(K120=0,ABS(($J$1-J120)/N120-($J$1-J120)/U120),ABS((($J$1-J120)-K120)/(K120/V120+O120)))</f>
        <v>4.94509585046114</v>
      </c>
    </row>
    <row r="121" customFormat="false" ht="12.75" hidden="false" customHeight="false" outlineLevel="0" collapsed="false">
      <c r="A121" s="143" t="n">
        <v>38929.6080787037</v>
      </c>
      <c r="B121" s="0" t="n">
        <v>957</v>
      </c>
      <c r="C121" s="0" t="n">
        <v>869</v>
      </c>
      <c r="D121" s="143" t="n">
        <v>38929.6081018519</v>
      </c>
      <c r="E121" s="0" t="n">
        <v>1008</v>
      </c>
      <c r="F121" s="0" t="n">
        <v>1109</v>
      </c>
      <c r="H121" s="139" t="n">
        <f aca="false">I121-'Shorting Summary'!$A$4</f>
        <v>1816.99999963399</v>
      </c>
      <c r="I121" s="139" t="n">
        <f aca="false">86400*(AVERAGE(A121,D121)-'Raw IRMS Data'!$A$2)</f>
        <v>1931.99999963399</v>
      </c>
      <c r="J121" s="0" t="n">
        <f aca="false">B121*250/4095</f>
        <v>58.4249084249084</v>
      </c>
      <c r="K121" s="0" t="n">
        <f aca="false">C121*250/4095</f>
        <v>53.0525030525031</v>
      </c>
      <c r="L121" s="0" t="n">
        <f aca="false">E121*250/4095</f>
        <v>61.5384615384615</v>
      </c>
      <c r="M121" s="0" t="n">
        <f aca="false">F121*250/4095</f>
        <v>67.7045177045177</v>
      </c>
      <c r="N121" s="0" t="n">
        <f aca="false">J121/$M$1</f>
        <v>0.584249084249084</v>
      </c>
      <c r="O121" s="0" t="n">
        <f aca="false">K121/$M$1</f>
        <v>0.530525030525031</v>
      </c>
      <c r="P121" s="0" t="n">
        <f aca="false">L121/$M$1</f>
        <v>0.615384615384615</v>
      </c>
      <c r="Q121" s="0" t="n">
        <f aca="false">M121/$M$1</f>
        <v>0.677045177045177</v>
      </c>
      <c r="R121" s="0" t="n">
        <f aca="false">ABS(N121-O121)</f>
        <v>0.0537240537240538</v>
      </c>
      <c r="S121" s="0" t="n">
        <f aca="false">ABS(P121-Q121)</f>
        <v>0.0616605616605616</v>
      </c>
      <c r="U121" s="0" t="n">
        <f aca="false">ABS((K121*M121-($J$1-J121)*($J$1-L121))/(S121*K121-R121*($J$1-L121)))</f>
        <v>3311.64539585077</v>
      </c>
      <c r="V121" s="0" t="n">
        <f aca="false">IF(R121=($J$1-J121)/U121,$J$1/S121-$M$1,IF(K121=0,$J$1/S121-$M$1,K121/ABS(R121-($J$1-J121)/U121)))</f>
        <v>1636.77289494639</v>
      </c>
      <c r="W121" s="0" t="n">
        <f aca="false">IF(K121=0,ABS(($J$1-J121)/N121-($J$1-J121)/U121),ABS((($J$1-J121)-K121)/(K121/V121+O121)))</f>
        <v>31.1270365390619</v>
      </c>
    </row>
    <row r="122" customFormat="false" ht="12.75" hidden="false" customHeight="false" outlineLevel="0" collapsed="false">
      <c r="A122" s="143" t="n">
        <v>38929.608275463</v>
      </c>
      <c r="B122" s="0" t="n">
        <v>975</v>
      </c>
      <c r="C122" s="0" t="n">
        <v>892</v>
      </c>
      <c r="D122" s="143" t="n">
        <v>38929.608287037</v>
      </c>
      <c r="E122" s="0" t="n">
        <v>1195</v>
      </c>
      <c r="F122" s="0" t="n">
        <v>1035</v>
      </c>
      <c r="H122" s="139" t="n">
        <f aca="false">I122-'Shorting Summary'!$A$4</f>
        <v>1833.49999940488</v>
      </c>
      <c r="I122" s="139" t="n">
        <f aca="false">86400*(AVERAGE(A122,D122)-'Raw IRMS Data'!$A$2)</f>
        <v>1948.49999940488</v>
      </c>
      <c r="J122" s="0" t="n">
        <f aca="false">B122*250/4095</f>
        <v>59.5238095238095</v>
      </c>
      <c r="K122" s="0" t="n">
        <f aca="false">C122*250/4095</f>
        <v>54.4566544566545</v>
      </c>
      <c r="L122" s="0" t="n">
        <f aca="false">E122*250/4095</f>
        <v>72.954822954823</v>
      </c>
      <c r="M122" s="0" t="n">
        <f aca="false">F122*250/4095</f>
        <v>63.1868131868132</v>
      </c>
      <c r="N122" s="0" t="n">
        <f aca="false">J122/$M$1</f>
        <v>0.595238095238095</v>
      </c>
      <c r="O122" s="0" t="n">
        <f aca="false">K122/$M$1</f>
        <v>0.544566544566545</v>
      </c>
      <c r="P122" s="0" t="n">
        <f aca="false">L122/$M$1</f>
        <v>0.72954822954823</v>
      </c>
      <c r="Q122" s="0" t="n">
        <f aca="false">M122/$M$1</f>
        <v>0.631868131868132</v>
      </c>
      <c r="R122" s="0" t="n">
        <f aca="false">ABS(N122-O122)</f>
        <v>0.0506715506715507</v>
      </c>
      <c r="S122" s="0" t="n">
        <f aca="false">ABS(P122-Q122)</f>
        <v>0.0976800976800978</v>
      </c>
      <c r="U122" s="0" t="n">
        <f aca="false">ABS((K122*M122-($J$1-J122)*($J$1-L122))/(S122*K122-R122*($J$1-L122)))</f>
        <v>182.647614993249</v>
      </c>
      <c r="V122" s="0" t="n">
        <f aca="false">IF(R122=($J$1-J122)/U122,$J$1/S122-$M$1,IF(K122=0,$J$1/S122-$M$1,K122/ABS(R122-($J$1-J122)/U122)))</f>
        <v>165.164192778105</v>
      </c>
      <c r="W122" s="0" t="n">
        <f aca="false">IF(K122=0,ABS(($J$1-J122)/N122-($J$1-J122)/U122),ABS((($J$1-J122)-K122)/(K122/V122+O122)))</f>
        <v>17.1793442114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10</v>
      </c>
      <c r="D2" s="136" t="n">
        <f aca="false">'Raw IRMS Data'!$I$1</f>
        <v>38925</v>
      </c>
      <c r="E2" s="137" t="n">
        <f aca="false">'Raw IRMS Data'!$J$1</f>
        <v>0.65</v>
      </c>
    </row>
    <row r="3" customFormat="false" ht="12.75" hidden="false" customHeight="false" outlineLevel="0" collapsed="false">
      <c r="A3" s="138" t="str">
        <f aca="false">'Raw IRMS Data'!$F$2</f>
        <v>PVC</v>
      </c>
      <c r="B3" s="138" t="str">
        <f aca="false">'Raw IRMS Data'!$G$2</f>
        <v>3-C</v>
      </c>
      <c r="C3" s="138" t="str">
        <f aca="false">'Raw IRMS Data'!$H$2</f>
        <v>Air Drop (Horizontal Run)</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8</v>
      </c>
      <c r="B5" s="0" t="s">
        <v>117</v>
      </c>
      <c r="D5" s="0" t="s">
        <v>68</v>
      </c>
      <c r="E5" s="0" t="s">
        <v>118</v>
      </c>
      <c r="G5" s="0" t="s">
        <v>68</v>
      </c>
      <c r="H5" s="0" t="s">
        <v>119</v>
      </c>
      <c r="J5" s="0" t="s">
        <v>68</v>
      </c>
      <c r="K5" s="0" t="s">
        <v>120</v>
      </c>
      <c r="M5" s="0" t="s">
        <v>68</v>
      </c>
      <c r="N5" s="0" t="s">
        <v>121</v>
      </c>
    </row>
    <row r="6" customFormat="false" ht="12.75" hidden="false" customHeight="false" outlineLevel="0" collapsed="false">
      <c r="A6" s="139" t="n">
        <f aca="false">AVERAGE('C1-2'!H6,'C1-3'!H6,'C1-4'!H6)</f>
        <v>-111.833333745599</v>
      </c>
      <c r="B6" s="0" t="n">
        <f aca="false">AVERAGE('C1-2'!U6,'C1-3'!U6,'C1-4'!U6)</f>
        <v>211202</v>
      </c>
      <c r="D6" s="139" t="n">
        <f aca="false">AVERAGE('C1-2'!H6,'C2-3'!H6,'C2-4'!H6)</f>
        <v>-108.166666850448</v>
      </c>
      <c r="E6" s="139" t="n">
        <f aca="false">AVERAGE('C1-2'!V6,'C2-3'!U6,'C2-4'!U6)</f>
        <v>211202</v>
      </c>
      <c r="F6" s="139"/>
      <c r="G6" s="139" t="n">
        <f aca="false">AVERAGE('C1-3'!H6,'C2-3'!H6,'C3-4'!H6)</f>
        <v>-106.500000213273</v>
      </c>
      <c r="H6" s="139" t="n">
        <f aca="false">AVERAGE('C1-3'!V6,'C2-3'!V6,'C3-4'!U6)</f>
        <v>211202</v>
      </c>
      <c r="I6" s="139"/>
      <c r="J6" s="139" t="n">
        <f aca="false">AVERAGE('C1-4'!H6,'C2-4'!H6,'C3-4'!H6)</f>
        <v>-104.500000164844</v>
      </c>
      <c r="K6" s="139" t="n">
        <f aca="false">AVERAGE('C1-4'!V6,'C2-4'!V6,'C3-4'!V6)</f>
        <v>211202</v>
      </c>
      <c r="L6" s="139"/>
      <c r="M6" s="139" t="n">
        <f aca="false">A6</f>
        <v>-111.833333745599</v>
      </c>
      <c r="N6" s="139" t="n">
        <f aca="false">MIN(B6,E6,H6,K6)</f>
        <v>211202</v>
      </c>
      <c r="O6" s="139"/>
      <c r="P6" s="139"/>
      <c r="Q6" s="139"/>
      <c r="R6" s="139"/>
      <c r="S6" s="139"/>
      <c r="T6" s="139"/>
      <c r="U6" s="139"/>
    </row>
    <row r="7" customFormat="false" ht="12.75" hidden="false" customHeight="false" outlineLevel="0" collapsed="false">
      <c r="A7" s="139" t="n">
        <f aca="false">AVERAGE('C1-2'!H7,'C1-3'!H7,'C1-4'!H7)</f>
        <v>-95.3333333460614</v>
      </c>
      <c r="B7" s="0" t="n">
        <f aca="false">AVERAGE('C1-2'!U7,'C1-3'!U7,'C1-4'!U7)</f>
        <v>211202</v>
      </c>
      <c r="D7" s="139" t="n">
        <f aca="false">AVERAGE('C1-2'!H7,'C2-3'!H7,'C2-4'!H7)</f>
        <v>-91.5000002691522</v>
      </c>
      <c r="E7" s="139" t="n">
        <f aca="false">AVERAGE('C1-2'!V7,'C2-3'!U7,'C2-4'!U7)</f>
        <v>211202</v>
      </c>
      <c r="F7" s="139"/>
      <c r="G7" s="139" t="n">
        <f aca="false">AVERAGE('C1-3'!H7,'C2-3'!H7,'C3-4'!H7)</f>
        <v>-89.6666670311242</v>
      </c>
      <c r="H7" s="139" t="n">
        <f aca="false">AVERAGE('C1-3'!V7,'C2-3'!V7,'C3-4'!U7)</f>
        <v>211202</v>
      </c>
      <c r="I7" s="139"/>
      <c r="J7" s="139" t="n">
        <f aca="false">AVERAGE('C1-4'!H7,'C2-4'!H7,'C3-4'!H7)</f>
        <v>-87.8333335835487</v>
      </c>
      <c r="K7" s="139" t="n">
        <f aca="false">AVERAGE('C1-4'!V7,'C2-4'!V7,'C3-4'!V7)</f>
        <v>211202</v>
      </c>
      <c r="L7" s="139"/>
      <c r="M7" s="139" t="n">
        <f aca="false">A7</f>
        <v>-95.3333333460614</v>
      </c>
      <c r="N7" s="139" t="n">
        <f aca="false">MIN(B7,E7,H7,K7)</f>
        <v>211202</v>
      </c>
      <c r="O7" s="139"/>
      <c r="P7" s="139"/>
      <c r="Q7" s="139"/>
      <c r="R7" s="139"/>
      <c r="S7" s="139"/>
      <c r="T7" s="139"/>
      <c r="U7" s="139"/>
    </row>
    <row r="8" customFormat="false" ht="12.75" hidden="false" customHeight="false" outlineLevel="0" collapsed="false">
      <c r="A8" s="139" t="n">
        <f aca="false">AVERAGE('C1-2'!H8,'C1-3'!H8,'C1-4'!H8)</f>
        <v>-78.4999999543652</v>
      </c>
      <c r="B8" s="0" t="n">
        <f aca="false">AVERAGE('C1-2'!U8,'C1-3'!U8,'C1-4'!U8)</f>
        <v>211202</v>
      </c>
      <c r="D8" s="139" t="n">
        <f aca="false">AVERAGE('C1-2'!H8,'C2-3'!H8,'C2-4'!H8)</f>
        <v>-74.8333334783092</v>
      </c>
      <c r="E8" s="139" t="n">
        <f aca="false">AVERAGE('C1-2'!V8,'C2-3'!U8,'C2-4'!U8)</f>
        <v>211202</v>
      </c>
      <c r="F8" s="139"/>
      <c r="G8" s="139" t="n">
        <f aca="false">AVERAGE('C1-3'!H8,'C2-3'!H8,'C3-4'!H8)</f>
        <v>-73.0000002402812</v>
      </c>
      <c r="H8" s="139" t="n">
        <f aca="false">AVERAGE('C1-3'!V8,'C2-3'!V8,'C3-4'!U8)</f>
        <v>211202</v>
      </c>
      <c r="I8" s="139"/>
      <c r="J8" s="139" t="n">
        <f aca="false">AVERAGE('C1-4'!H8,'C2-4'!H8,'C3-4'!H8)</f>
        <v>-71.0000001918525</v>
      </c>
      <c r="K8" s="139" t="n">
        <f aca="false">AVERAGE('C1-4'!V8,'C2-4'!V8,'C3-4'!V8)</f>
        <v>211202</v>
      </c>
      <c r="L8" s="139"/>
      <c r="M8" s="139" t="n">
        <f aca="false">A8</f>
        <v>-78.4999999543652</v>
      </c>
      <c r="N8" s="139" t="n">
        <f aca="false">MIN(B8,E8,H8,K8)</f>
        <v>211202</v>
      </c>
      <c r="O8" s="139"/>
      <c r="P8" s="139"/>
      <c r="Q8" s="139"/>
      <c r="R8" s="139"/>
      <c r="S8" s="139"/>
      <c r="T8" s="139"/>
      <c r="U8" s="139"/>
    </row>
    <row r="9" customFormat="false" ht="12.75" hidden="false" customHeight="false" outlineLevel="0" collapsed="false">
      <c r="A9" s="139" t="n">
        <f aca="false">AVERAGE('C1-2'!H9,'C1-3'!H9,'C1-4'!H9)</f>
        <v>-61.6666669817641</v>
      </c>
      <c r="B9" s="0" t="n">
        <f aca="false">AVERAGE('C1-2'!U9,'C1-3'!U9,'C1-4'!U9)</f>
        <v>211202</v>
      </c>
      <c r="D9" s="139" t="n">
        <f aca="false">AVERAGE('C1-2'!H9,'C2-3'!H9,'C2-4'!H9)</f>
        <v>-58.000000086613</v>
      </c>
      <c r="E9" s="139" t="n">
        <f aca="false">AVERAGE('C1-2'!V9,'C2-3'!U9,'C2-4'!U9)</f>
        <v>211202</v>
      </c>
      <c r="F9" s="139"/>
      <c r="G9" s="139" t="n">
        <f aca="false">AVERAGE('C1-3'!H9,'C2-3'!H9,'C3-4'!H9)</f>
        <v>-56.0000000381842</v>
      </c>
      <c r="H9" s="139" t="n">
        <f aca="false">AVERAGE('C1-3'!V9,'C2-3'!V9,'C3-4'!U9)</f>
        <v>211202</v>
      </c>
      <c r="I9" s="139"/>
      <c r="J9" s="139" t="n">
        <f aca="false">AVERAGE('C1-4'!H9,'C2-4'!H9,'C3-4'!H9)</f>
        <v>-54.3333331914619</v>
      </c>
      <c r="K9" s="139" t="n">
        <f aca="false">AVERAGE('C1-4'!V9,'C2-4'!V9,'C3-4'!V9)</f>
        <v>211202</v>
      </c>
      <c r="L9" s="139"/>
      <c r="M9" s="139" t="n">
        <f aca="false">A9</f>
        <v>-61.6666669817641</v>
      </c>
      <c r="N9" s="139" t="n">
        <f aca="false">MIN(B9,E9,H9,K9)</f>
        <v>211202</v>
      </c>
      <c r="O9" s="139"/>
      <c r="P9" s="139"/>
      <c r="Q9" s="139"/>
      <c r="R9" s="139"/>
      <c r="S9" s="139"/>
      <c r="T9" s="139"/>
      <c r="U9" s="139"/>
    </row>
    <row r="10" customFormat="false" ht="12.75" hidden="false" customHeight="false" outlineLevel="0" collapsed="false">
      <c r="A10" s="139" t="n">
        <f aca="false">AVERAGE('C1-2'!H10,'C1-3'!H10,'C1-4'!H10)</f>
        <v>-44.6666669892147</v>
      </c>
      <c r="B10" s="0" t="n">
        <f aca="false">AVERAGE('C1-2'!U10,'C1-3'!U10,'C1-4'!U10)</f>
        <v>211202</v>
      </c>
      <c r="D10" s="139" t="n">
        <f aca="false">AVERAGE('C1-2'!H10,'C2-3'!H10,'C2-4'!H10)</f>
        <v>-41.1666669044644</v>
      </c>
      <c r="E10" s="139" t="n">
        <f aca="false">AVERAGE('C1-2'!V10,'C2-3'!U10,'C2-4'!U10)</f>
        <v>211202</v>
      </c>
      <c r="F10" s="139"/>
      <c r="G10" s="139" t="n">
        <f aca="false">AVERAGE('C1-3'!H10,'C2-3'!H10,'C3-4'!H10)</f>
        <v>-39.1666668560356</v>
      </c>
      <c r="H10" s="139" t="n">
        <f aca="false">AVERAGE('C1-3'!V10,'C2-3'!V10,'C3-4'!U10)</f>
        <v>211202</v>
      </c>
      <c r="I10" s="139"/>
      <c r="J10" s="139" t="n">
        <f aca="false">AVERAGE('C1-4'!H10,'C2-4'!H10,'C3-4'!H10)</f>
        <v>-37.3333336180076</v>
      </c>
      <c r="K10" s="139" t="n">
        <f aca="false">AVERAGE('C1-4'!V10,'C2-4'!V10,'C3-4'!V10)</f>
        <v>211202</v>
      </c>
      <c r="L10" s="139"/>
      <c r="M10" s="139" t="n">
        <f aca="false">A10</f>
        <v>-44.6666669892147</v>
      </c>
      <c r="N10" s="139" t="n">
        <f aca="false">MIN(B10,E10,H10,K10)</f>
        <v>211202</v>
      </c>
      <c r="O10" s="139"/>
      <c r="P10" s="139"/>
      <c r="Q10" s="139"/>
      <c r="R10" s="139"/>
      <c r="S10" s="139"/>
      <c r="T10" s="139"/>
      <c r="U10" s="139"/>
    </row>
    <row r="11" customFormat="false" ht="12.75" hidden="false" customHeight="false" outlineLevel="0" collapsed="false">
      <c r="A11" s="139" t="n">
        <f aca="false">AVERAGE('C1-2'!H11,'C1-3'!H11,'C1-4'!H11)</f>
        <v>-28.1666665896773</v>
      </c>
      <c r="B11" s="0" t="n">
        <f aca="false">AVERAGE('C1-2'!U11,'C1-3'!U11,'C1-4'!U11)</f>
        <v>211202</v>
      </c>
      <c r="D11" s="139" t="n">
        <f aca="false">AVERAGE('C1-2'!H11,'C2-3'!H11,'C2-4'!H11)</f>
        <v>-24.3333337223157</v>
      </c>
      <c r="E11" s="139" t="n">
        <f aca="false">AVERAGE('C1-2'!V11,'C2-3'!U11,'C2-4'!U11)</f>
        <v>211202</v>
      </c>
      <c r="F11" s="139"/>
      <c r="G11" s="139" t="n">
        <f aca="false">AVERAGE('C1-3'!H11,'C2-3'!H11,'C3-4'!H11)</f>
        <v>-22.5000002747402</v>
      </c>
      <c r="H11" s="139" t="n">
        <f aca="false">AVERAGE('C1-3'!V11,'C2-3'!V11,'C3-4'!U11)</f>
        <v>211202</v>
      </c>
      <c r="I11" s="139"/>
      <c r="J11" s="139" t="n">
        <f aca="false">AVERAGE('C1-4'!H11,'C2-4'!H11,'C3-4'!H11)</f>
        <v>-20.6666670367122</v>
      </c>
      <c r="K11" s="139" t="n">
        <f aca="false">AVERAGE('C1-4'!V11,'C2-4'!V11,'C3-4'!V11)</f>
        <v>175985</v>
      </c>
      <c r="L11" s="139"/>
      <c r="M11" s="139" t="n">
        <f aca="false">A11</f>
        <v>-28.1666665896773</v>
      </c>
      <c r="N11" s="139" t="n">
        <f aca="false">MIN(B11,E11,H11,K11)</f>
        <v>175985</v>
      </c>
      <c r="O11" s="139"/>
      <c r="P11" s="139"/>
      <c r="Q11" s="139"/>
      <c r="R11" s="139"/>
      <c r="S11" s="139"/>
      <c r="T11" s="139"/>
      <c r="U11" s="139"/>
    </row>
    <row r="12" customFormat="false" ht="12.75" hidden="false" customHeight="false" outlineLevel="0" collapsed="false">
      <c r="A12" s="139" t="n">
        <f aca="false">AVERAGE('C1-2'!H12,'C1-3'!H12,'C1-4'!H12)</f>
        <v>-11.3333334075287</v>
      </c>
      <c r="B12" s="0" t="n">
        <f aca="false">AVERAGE('C1-2'!U12,'C1-3'!U12,'C1-4'!U12)</f>
        <v>211202</v>
      </c>
      <c r="D12" s="139" t="n">
        <f aca="false">AVERAGE('C1-2'!H12,'C2-3'!H12,'C2-4'!H12)</f>
        <v>-7.50000012107194</v>
      </c>
      <c r="E12" s="139" t="n">
        <f aca="false">AVERAGE('C1-2'!V12,'C2-3'!U12,'C2-4'!U12)</f>
        <v>175985</v>
      </c>
      <c r="F12" s="139"/>
      <c r="G12" s="139" t="n">
        <f aca="false">AVERAGE('C1-3'!H12,'C2-3'!H12,'C3-4'!H12)</f>
        <v>-5.66666667349637</v>
      </c>
      <c r="H12" s="139" t="n">
        <f aca="false">AVERAGE('C1-3'!V12,'C2-3'!V12,'C3-4'!U12)</f>
        <v>164246</v>
      </c>
      <c r="I12" s="139"/>
      <c r="J12" s="139" t="n">
        <f aca="false">AVERAGE('C1-4'!H12,'C2-4'!H12,'C3-4'!H12)</f>
        <v>-3.83333343546838</v>
      </c>
      <c r="K12" s="139" t="n">
        <f aca="false">AVERAGE('C1-4'!V12,'C2-4'!V12,'C3-4'!V12)</f>
        <v>211202</v>
      </c>
      <c r="L12" s="139"/>
      <c r="M12" s="139" t="n">
        <f aca="false">A12</f>
        <v>-11.3333334075287</v>
      </c>
      <c r="N12" s="139" t="n">
        <f aca="false">MIN(B12,E12,H12,K12)</f>
        <v>164246</v>
      </c>
      <c r="O12" s="139"/>
      <c r="P12" s="139"/>
      <c r="Q12" s="139"/>
      <c r="R12" s="139"/>
      <c r="S12" s="139"/>
      <c r="T12" s="139"/>
      <c r="U12" s="139"/>
    </row>
    <row r="13" customFormat="false" ht="12.75" hidden="false" customHeight="false" outlineLevel="0" collapsed="false">
      <c r="A13" s="139" t="n">
        <f aca="false">AVERAGE('C1-2'!H13,'C1-3'!H13,'C1-4'!H13)</f>
        <v>5.49999956507236</v>
      </c>
      <c r="B13" s="0" t="n">
        <f aca="false">AVERAGE('C1-2'!U13,'C1-3'!U13,'C1-4'!U13)</f>
        <v>211202</v>
      </c>
      <c r="D13" s="139" t="n">
        <f aca="false">AVERAGE('C1-2'!H13,'C2-3'!H13,'C2-4'!H13)</f>
        <v>9.1666664602235</v>
      </c>
      <c r="E13" s="139" t="n">
        <f aca="false">AVERAGE('C1-2'!V13,'C2-3'!U13,'C2-4'!U13)</f>
        <v>211202</v>
      </c>
      <c r="F13" s="139"/>
      <c r="G13" s="139" t="n">
        <f aca="false">AVERAGE('C1-3'!H13,'C2-3'!H13,'C3-4'!H13)</f>
        <v>10.9999999077991</v>
      </c>
      <c r="H13" s="139" t="n">
        <f aca="false">AVERAGE('C1-3'!V13,'C2-3'!V13,'C3-4'!U13)</f>
        <v>211202</v>
      </c>
      <c r="I13" s="139"/>
      <c r="J13" s="139" t="n">
        <f aca="false">AVERAGE('C1-4'!H13,'C2-4'!H13,'C3-4'!H13)</f>
        <v>12.9999999562278</v>
      </c>
      <c r="K13" s="139" t="n">
        <f aca="false">AVERAGE('C1-4'!V13,'C2-4'!V13,'C3-4'!V13)</f>
        <v>211202</v>
      </c>
      <c r="L13" s="139"/>
      <c r="M13" s="139" t="n">
        <f aca="false">A13</f>
        <v>5.49999956507236</v>
      </c>
      <c r="N13" s="139" t="n">
        <f aca="false">MIN(B13,E13,H13,K13)</f>
        <v>211202</v>
      </c>
      <c r="O13" s="139"/>
      <c r="P13" s="139"/>
      <c r="Q13" s="139"/>
      <c r="R13" s="139"/>
      <c r="S13" s="139"/>
      <c r="T13" s="139"/>
      <c r="U13" s="139"/>
    </row>
    <row r="14" customFormat="false" ht="12.75" hidden="false" customHeight="false" outlineLevel="0" collapsed="false">
      <c r="A14" s="139" t="n">
        <f aca="false">AVERAGE('C1-2'!H14,'C1-3'!H14,'C1-4'!H14)</f>
        <v>22.3333329567686</v>
      </c>
      <c r="B14" s="0" t="n">
        <f aca="false">AVERAGE('C1-2'!U14,'C1-3'!U14,'C1-4'!U14)</f>
        <v>211202</v>
      </c>
      <c r="D14" s="139" t="n">
        <f aca="false">AVERAGE('C1-2'!H14,'C2-3'!H14,'C2-4'!H14)</f>
        <v>25.9999996423721</v>
      </c>
      <c r="E14" s="139" t="n">
        <f aca="false">AVERAGE('C1-2'!V14,'C2-3'!U14,'C2-4'!U14)</f>
        <v>211202</v>
      </c>
      <c r="F14" s="139"/>
      <c r="G14" s="139" t="n">
        <f aca="false">AVERAGE('C1-3'!H14,'C2-3'!H14,'C3-4'!H14)</f>
        <v>27.9999996908009</v>
      </c>
      <c r="H14" s="139" t="n">
        <f aca="false">AVERAGE('C1-3'!V14,'C2-3'!V14,'C3-4'!U14)</f>
        <v>211202</v>
      </c>
      <c r="I14" s="139"/>
      <c r="J14" s="139" t="n">
        <f aca="false">AVERAGE('C1-4'!H14,'C2-4'!H14,'C3-4'!H14)</f>
        <v>29.6666663279757</v>
      </c>
      <c r="K14" s="139" t="n">
        <f aca="false">AVERAGE('C1-4'!V14,'C2-4'!V14,'C3-4'!V14)</f>
        <v>211202</v>
      </c>
      <c r="L14" s="139"/>
      <c r="M14" s="139" t="n">
        <f aca="false">A14</f>
        <v>22.3333329567686</v>
      </c>
      <c r="N14" s="139" t="n">
        <f aca="false">MIN(B14,E14,H14,K14)</f>
        <v>211202</v>
      </c>
      <c r="O14" s="139"/>
      <c r="P14" s="139"/>
      <c r="Q14" s="139"/>
      <c r="R14" s="139"/>
      <c r="S14" s="139"/>
      <c r="T14" s="139"/>
      <c r="U14" s="139"/>
    </row>
    <row r="15" customFormat="false" ht="12.75" hidden="false" customHeight="false" outlineLevel="0" collapsed="false">
      <c r="A15" s="139" t="n">
        <f aca="false">AVERAGE('C1-2'!H15,'C1-3'!H15,'C1-4'!H15)</f>
        <v>39.1666667675599</v>
      </c>
      <c r="B15" s="0" t="n">
        <f aca="false">AVERAGE('C1-2'!U15,'C1-3'!U15,'C1-4'!U15)</f>
        <v>211202</v>
      </c>
      <c r="D15" s="139" t="n">
        <f aca="false">AVERAGE('C1-2'!H15,'C2-3'!H15,'C2-4'!H15)</f>
        <v>42.8333330340683</v>
      </c>
      <c r="E15" s="139" t="n">
        <f aca="false">AVERAGE('C1-2'!V15,'C2-3'!U15,'C2-4'!U15)</f>
        <v>211202</v>
      </c>
      <c r="F15" s="139"/>
      <c r="G15" s="139" t="n">
        <f aca="false">AVERAGE('C1-3'!H15,'C2-3'!H15,'C3-4'!H15)</f>
        <v>44.6666664816439</v>
      </c>
      <c r="H15" s="139" t="n">
        <f aca="false">AVERAGE('C1-3'!V15,'C2-3'!V15,'C3-4'!U15)</f>
        <v>211202</v>
      </c>
      <c r="I15" s="139"/>
      <c r="J15" s="139" t="n">
        <f aca="false">AVERAGE('C1-4'!H15,'C2-4'!H15,'C3-4'!H15)</f>
        <v>46.6666663205251</v>
      </c>
      <c r="K15" s="139" t="n">
        <f aca="false">AVERAGE('C1-4'!V15,'C2-4'!V15,'C3-4'!V15)</f>
        <v>211202</v>
      </c>
      <c r="L15" s="139"/>
      <c r="M15" s="139" t="n">
        <f aca="false">A15</f>
        <v>39.1666667675599</v>
      </c>
      <c r="N15" s="139" t="n">
        <f aca="false">MIN(B15,E15,H15,K15)</f>
        <v>211202</v>
      </c>
      <c r="O15" s="139"/>
      <c r="P15" s="139"/>
      <c r="Q15" s="139"/>
      <c r="R15" s="139"/>
      <c r="S15" s="139"/>
      <c r="T15" s="139"/>
      <c r="U15" s="139"/>
    </row>
    <row r="16" customFormat="false" ht="12.75" hidden="false" customHeight="false" outlineLevel="0" collapsed="false">
      <c r="A16" s="139" t="n">
        <f aca="false">AVERAGE('C1-2'!H16,'C1-3'!H16,'C1-4'!H16)</f>
        <v>55.8333331393078</v>
      </c>
      <c r="B16" s="0" t="n">
        <f aca="false">AVERAGE('C1-2'!U16,'C1-3'!U16,'C1-4'!U16)</f>
        <v>211202</v>
      </c>
      <c r="D16" s="139" t="n">
        <f aca="false">AVERAGE('C1-2'!H16,'C2-3'!H16,'C2-4'!H16)</f>
        <v>59.6666666353121</v>
      </c>
      <c r="E16" s="139" t="n">
        <f aca="false">AVERAGE('C1-2'!V16,'C2-3'!U16,'C2-4'!U16)</f>
        <v>211202</v>
      </c>
      <c r="F16" s="139"/>
      <c r="G16" s="139" t="n">
        <f aca="false">AVERAGE('C1-3'!H16,'C2-3'!H16,'C3-4'!H16)</f>
        <v>61.4999998733401</v>
      </c>
      <c r="H16" s="139" t="n">
        <f aca="false">AVERAGE('C1-3'!V16,'C2-3'!V16,'C3-4'!U16)</f>
        <v>211202</v>
      </c>
      <c r="I16" s="139"/>
      <c r="J16" s="139" t="n">
        <f aca="false">AVERAGE('C1-4'!H16,'C2-4'!H16,'C3-4'!H16)</f>
        <v>63.3333333209157</v>
      </c>
      <c r="K16" s="139" t="n">
        <f aca="false">AVERAGE('C1-4'!V16,'C2-4'!V16,'C3-4'!V16)</f>
        <v>175985</v>
      </c>
      <c r="L16" s="139"/>
      <c r="M16" s="139" t="n">
        <f aca="false">A16</f>
        <v>55.8333331393078</v>
      </c>
      <c r="N16" s="139" t="n">
        <f aca="false">MIN(B16,E16,H16,K16)</f>
        <v>175985</v>
      </c>
      <c r="O16" s="139"/>
      <c r="P16" s="139"/>
      <c r="Q16" s="139"/>
      <c r="R16" s="139"/>
      <c r="S16" s="139"/>
      <c r="T16" s="139"/>
      <c r="U16" s="139"/>
    </row>
    <row r="17" customFormat="false" ht="12.75" hidden="false" customHeight="false" outlineLevel="0" collapsed="false">
      <c r="A17" s="139" t="n">
        <f aca="false">AVERAGE('C1-2'!H17,'C1-3'!H17,'C1-4'!H17)</f>
        <v>72.6666663214564</v>
      </c>
      <c r="B17" s="0" t="n">
        <f aca="false">AVERAGE('C1-2'!U17,'C1-3'!U17,'C1-4'!U17)</f>
        <v>211202</v>
      </c>
      <c r="D17" s="139" t="n">
        <f aca="false">AVERAGE('C1-2'!H17,'C2-3'!H17,'C2-4'!H17)</f>
        <v>76.4999998174608</v>
      </c>
      <c r="E17" s="139" t="n">
        <f aca="false">AVERAGE('C1-2'!V17,'C2-3'!U17,'C2-4'!U17)</f>
        <v>211202</v>
      </c>
      <c r="F17" s="139"/>
      <c r="G17" s="139" t="n">
        <f aca="false">AVERAGE('C1-3'!H17,'C2-3'!H17,'C3-4'!H17)</f>
        <v>78.3333330554888</v>
      </c>
      <c r="H17" s="139" t="n">
        <f aca="false">AVERAGE('C1-3'!V17,'C2-3'!V17,'C3-4'!U17)</f>
        <v>175985</v>
      </c>
      <c r="I17" s="139"/>
      <c r="J17" s="139" t="n">
        <f aca="false">AVERAGE('C1-4'!H17,'C2-4'!H17,'C3-4'!H17)</f>
        <v>80.1666665030643</v>
      </c>
      <c r="K17" s="139" t="n">
        <f aca="false">AVERAGE('C1-4'!V17,'C2-4'!V17,'C3-4'!V17)</f>
        <v>211202</v>
      </c>
      <c r="L17" s="139"/>
      <c r="M17" s="139" t="n">
        <f aca="false">A17</f>
        <v>72.6666663214564</v>
      </c>
      <c r="N17" s="139" t="n">
        <f aca="false">MIN(B17,E17,H17,K17)</f>
        <v>175985</v>
      </c>
      <c r="O17" s="139"/>
      <c r="P17" s="139"/>
      <c r="Q17" s="139"/>
      <c r="R17" s="139"/>
      <c r="S17" s="139"/>
      <c r="T17" s="139"/>
      <c r="U17" s="139"/>
    </row>
    <row r="18" customFormat="false" ht="12.75" hidden="false" customHeight="false" outlineLevel="0" collapsed="false">
      <c r="A18" s="139" t="n">
        <f aca="false">AVERAGE('C1-2'!H18,'C1-3'!H18,'C1-4'!H18)</f>
        <v>89.4999999227002</v>
      </c>
      <c r="B18" s="0" t="n">
        <f aca="false">AVERAGE('C1-2'!U18,'C1-3'!U18,'C1-4'!U18)</f>
        <v>211202</v>
      </c>
      <c r="D18" s="139" t="n">
        <f aca="false">AVERAGE('C1-2'!H18,'C2-3'!H18,'C2-4'!H18)</f>
        <v>93.1666663987562</v>
      </c>
      <c r="E18" s="139" t="n">
        <f aca="false">AVERAGE('C1-2'!V18,'C2-3'!U18,'C2-4'!U18)</f>
        <v>211202</v>
      </c>
      <c r="F18" s="139"/>
      <c r="G18" s="139" t="n">
        <f aca="false">AVERAGE('C1-3'!H18,'C2-3'!H18,'C3-4'!H18)</f>
        <v>94.9999996367842</v>
      </c>
      <c r="H18" s="139" t="n">
        <f aca="false">AVERAGE('C1-3'!V18,'C2-3'!V18,'C3-4'!U18)</f>
        <v>211202</v>
      </c>
      <c r="I18" s="139"/>
      <c r="J18" s="139" t="n">
        <f aca="false">AVERAGE('C1-4'!H18,'C2-4'!H18,'C3-4'!H18)</f>
        <v>96.999999685213</v>
      </c>
      <c r="K18" s="139" t="n">
        <f aca="false">AVERAGE('C1-4'!V18,'C2-4'!V18,'C3-4'!V18)</f>
        <v>211202</v>
      </c>
      <c r="L18" s="139"/>
      <c r="M18" s="139" t="n">
        <f aca="false">A18</f>
        <v>89.4999999227002</v>
      </c>
      <c r="N18" s="139" t="n">
        <f aca="false">MIN(B18,E18,H18,K18)</f>
        <v>211202</v>
      </c>
      <c r="O18" s="139"/>
      <c r="P18" s="139"/>
      <c r="Q18" s="139"/>
      <c r="R18" s="139"/>
      <c r="S18" s="139"/>
      <c r="T18" s="139"/>
      <c r="U18" s="139"/>
    </row>
    <row r="19" customFormat="false" ht="12.75" hidden="false" customHeight="false" outlineLevel="0" collapsed="false">
      <c r="A19" s="139" t="n">
        <f aca="false">AVERAGE('C1-2'!H19,'C1-3'!H19,'C1-4'!H19)</f>
        <v>106.333333314396</v>
      </c>
      <c r="B19" s="0" t="n">
        <f aca="false">AVERAGE('C1-2'!U19,'C1-3'!U19,'C1-4'!U19)</f>
        <v>211202</v>
      </c>
      <c r="D19" s="139" t="n">
        <f aca="false">AVERAGE('C1-2'!H19,'C2-3'!H19,'C2-4'!H19)</f>
        <v>110</v>
      </c>
      <c r="E19" s="139" t="n">
        <f aca="false">AVERAGE('C1-2'!V19,'C2-3'!U19,'C2-4'!U19)</f>
        <v>211202</v>
      </c>
      <c r="F19" s="139"/>
      <c r="G19" s="139" t="n">
        <f aca="false">AVERAGE('C1-3'!H19,'C2-3'!H19,'C3-4'!H19)</f>
        <v>111.999999838881</v>
      </c>
      <c r="H19" s="139" t="n">
        <f aca="false">AVERAGE('C1-3'!V19,'C2-3'!V19,'C3-4'!U19)</f>
        <v>211202</v>
      </c>
      <c r="I19" s="139"/>
      <c r="J19" s="139" t="n">
        <f aca="false">AVERAGE('C1-4'!H19,'C2-4'!H19,'C3-4'!H19)</f>
        <v>113.666666476056</v>
      </c>
      <c r="K19" s="139" t="n">
        <f aca="false">AVERAGE('C1-4'!V19,'C2-4'!V19,'C3-4'!V19)</f>
        <v>211202</v>
      </c>
      <c r="L19" s="139"/>
      <c r="M19" s="139" t="n">
        <f aca="false">A19</f>
        <v>106.333333314396</v>
      </c>
      <c r="N19" s="139" t="n">
        <f aca="false">MIN(B19,E19,H19,K19)</f>
        <v>211202</v>
      </c>
      <c r="O19" s="139"/>
      <c r="P19" s="139"/>
      <c r="Q19" s="139"/>
      <c r="R19" s="139"/>
      <c r="S19" s="139"/>
      <c r="T19" s="139"/>
      <c r="U19" s="139"/>
    </row>
    <row r="20" customFormat="false" ht="12.75" hidden="false" customHeight="false" outlineLevel="0" collapsed="false">
      <c r="A20" s="139" t="n">
        <f aca="false">AVERAGE('C1-2'!H20,'C1-3'!H20,'C1-4'!H20)</f>
        <v>123.166666286998</v>
      </c>
      <c r="B20" s="0" t="n">
        <f aca="false">AVERAGE('C1-2'!U20,'C1-3'!U20,'C1-4'!U20)</f>
        <v>211202</v>
      </c>
      <c r="D20" s="139" t="n">
        <f aca="false">AVERAGE('C1-2'!H20,'C2-3'!H20,'C2-4'!H20)</f>
        <v>126.833333182149</v>
      </c>
      <c r="E20" s="139" t="n">
        <f aca="false">AVERAGE('C1-2'!V20,'C2-3'!U20,'C2-4'!U20)</f>
        <v>211202</v>
      </c>
      <c r="F20" s="139"/>
      <c r="G20" s="139" t="n">
        <f aca="false">AVERAGE('C1-3'!H20,'C2-3'!H20,'C3-4'!H20)</f>
        <v>128.666666629724</v>
      </c>
      <c r="H20" s="139" t="n">
        <f aca="false">AVERAGE('C1-3'!V20,'C2-3'!V20,'C3-4'!U20)</f>
        <v>211202</v>
      </c>
      <c r="I20" s="139"/>
      <c r="J20" s="139" t="n">
        <f aca="false">AVERAGE('C1-4'!H20,'C2-4'!H20,'C3-4'!H20)</f>
        <v>130.666666678153</v>
      </c>
      <c r="K20" s="139" t="n">
        <f aca="false">AVERAGE('C1-4'!V20,'C2-4'!V20,'C3-4'!V20)</f>
        <v>211202</v>
      </c>
      <c r="L20" s="139"/>
      <c r="M20" s="139" t="n">
        <f aca="false">A20</f>
        <v>123.166666286998</v>
      </c>
      <c r="N20" s="139" t="n">
        <f aca="false">MIN(B20,E20,H20,K20)</f>
        <v>211202</v>
      </c>
      <c r="O20" s="139"/>
      <c r="P20" s="139"/>
      <c r="Q20" s="139"/>
      <c r="R20" s="139"/>
      <c r="S20" s="139"/>
      <c r="T20" s="139"/>
      <c r="U20" s="139"/>
    </row>
    <row r="21" customFormat="false" ht="12.75" hidden="false" customHeight="false" outlineLevel="0" collapsed="false">
      <c r="A21" s="139" t="n">
        <f aca="false">AVERAGE('C1-2'!H21,'C1-3'!H21,'C1-4'!H21)</f>
        <v>139.833332868293</v>
      </c>
      <c r="B21" s="0" t="n">
        <f aca="false">AVERAGE('C1-2'!U21,'C1-3'!U21,'C1-4'!U21)</f>
        <v>211202</v>
      </c>
      <c r="D21" s="139" t="n">
        <f aca="false">AVERAGE('C1-2'!H21,'C2-3'!H21,'C2-4'!H21)</f>
        <v>143.666666364297</v>
      </c>
      <c r="E21" s="139" t="n">
        <f aca="false">AVERAGE('C1-2'!V21,'C2-3'!U21,'C2-4'!U21)</f>
        <v>148828417.346667</v>
      </c>
      <c r="F21" s="139"/>
      <c r="G21" s="139" t="n">
        <f aca="false">AVERAGE('C1-3'!H21,'C2-3'!H21,'C3-4'!H21)</f>
        <v>145.499999602325</v>
      </c>
      <c r="H21" s="139" t="n">
        <f aca="false">AVERAGE('C1-3'!V21,'C2-3'!V21,'C3-4'!U21)</f>
        <v>211202</v>
      </c>
      <c r="I21" s="139"/>
      <c r="J21" s="139" t="n">
        <f aca="false">AVERAGE('C1-4'!H21,'C2-4'!H21,'C3-4'!H21)</f>
        <v>147.333333049901</v>
      </c>
      <c r="K21" s="139" t="n">
        <f aca="false">AVERAGE('C1-4'!V21,'C2-4'!V21,'C3-4'!V21)</f>
        <v>211202</v>
      </c>
      <c r="L21" s="139"/>
      <c r="M21" s="139" t="n">
        <f aca="false">A21</f>
        <v>139.833332868293</v>
      </c>
      <c r="N21" s="139" t="n">
        <f aca="false">MIN(B21,E21,H21,K21)</f>
        <v>211202</v>
      </c>
      <c r="O21" s="139"/>
      <c r="P21" s="139"/>
      <c r="Q21" s="139"/>
      <c r="R21" s="139"/>
      <c r="S21" s="139"/>
      <c r="T21" s="139"/>
      <c r="U21" s="139"/>
    </row>
    <row r="22" customFormat="false" ht="12.75" hidden="false" customHeight="false" outlineLevel="0" collapsed="false">
      <c r="A22" s="139" t="n">
        <f aca="false">AVERAGE('C1-2'!H22,'C1-3'!H22,'C1-4'!H22)</f>
        <v>156.666666679084</v>
      </c>
      <c r="B22" s="0" t="n">
        <f aca="false">AVERAGE('C1-2'!U22,'C1-3'!U22,'C1-4'!U22)</f>
        <v>211202</v>
      </c>
      <c r="D22" s="139" t="n">
        <f aca="false">AVERAGE('C1-2'!H22,'C2-3'!H22,'C2-4'!H22)</f>
        <v>160.499999755993</v>
      </c>
      <c r="E22" s="139" t="n">
        <f aca="false">AVERAGE('C1-2'!V22,'C2-3'!U22,'C2-4'!U22)</f>
        <v>211202</v>
      </c>
      <c r="F22" s="139"/>
      <c r="G22" s="139" t="n">
        <f aca="false">AVERAGE('C1-3'!H22,'C2-3'!H22,'C3-4'!H22)</f>
        <v>162.333333203569</v>
      </c>
      <c r="H22" s="139" t="n">
        <f aca="false">AVERAGE('C1-3'!V22,'C2-3'!V22,'C3-4'!U22)</f>
        <v>211202</v>
      </c>
      <c r="I22" s="139"/>
      <c r="J22" s="139" t="n">
        <f aca="false">AVERAGE('C1-4'!H22,'C2-4'!H22,'C3-4'!H22)</f>
        <v>164.166666232049</v>
      </c>
      <c r="K22" s="139" t="n">
        <f aca="false">AVERAGE('C1-4'!V22,'C2-4'!V22,'C3-4'!V22)</f>
        <v>211202</v>
      </c>
      <c r="L22" s="139"/>
      <c r="M22" s="139" t="n">
        <f aca="false">A22</f>
        <v>156.666666679084</v>
      </c>
      <c r="N22" s="139" t="n">
        <f aca="false">MIN(B22,E22,H22,K22)</f>
        <v>211202</v>
      </c>
      <c r="O22" s="139"/>
      <c r="P22" s="139"/>
      <c r="Q22" s="139"/>
      <c r="R22" s="139"/>
      <c r="S22" s="139"/>
      <c r="T22" s="139"/>
      <c r="U22" s="139"/>
    </row>
    <row r="23" customFormat="false" ht="12.75" hidden="false" customHeight="false" outlineLevel="0" collapsed="false">
      <c r="A23" s="139" t="n">
        <f aca="false">AVERAGE('C1-2'!H23,'C1-3'!H23,'C1-4'!H23)</f>
        <v>173.499999861233</v>
      </c>
      <c r="B23" s="0" t="n">
        <f aca="false">AVERAGE('C1-2'!U23,'C1-3'!U23,'C1-4'!U23)</f>
        <v>211202</v>
      </c>
      <c r="D23" s="139" t="n">
        <f aca="false">AVERAGE('C1-2'!H23,'C2-3'!H23,'C2-4'!H23)</f>
        <v>177.166666756384</v>
      </c>
      <c r="E23" s="139" t="n">
        <f aca="false">AVERAGE('C1-2'!V23,'C2-3'!U23,'C2-4'!U23)</f>
        <v>211202</v>
      </c>
      <c r="F23" s="139"/>
      <c r="G23" s="139" t="n">
        <f aca="false">AVERAGE('C1-3'!H23,'C2-3'!H23,'C3-4'!H23)</f>
        <v>178.999999994412</v>
      </c>
      <c r="H23" s="139" t="n">
        <f aca="false">AVERAGE('C1-3'!V23,'C2-3'!V23,'C3-4'!U23)</f>
        <v>211202</v>
      </c>
      <c r="I23" s="139"/>
      <c r="J23" s="139" t="n">
        <f aca="false">AVERAGE('C1-4'!H23,'C2-4'!H23,'C3-4'!H23)</f>
        <v>181.000000042841</v>
      </c>
      <c r="K23" s="139" t="n">
        <f aca="false">AVERAGE('C1-4'!V23,'C2-4'!V23,'C3-4'!V23)</f>
        <v>211202</v>
      </c>
      <c r="L23" s="139"/>
      <c r="M23" s="139" t="n">
        <f aca="false">A23</f>
        <v>173.499999861233</v>
      </c>
      <c r="N23" s="139" t="n">
        <f aca="false">MIN(B23,E23,H23,K23)</f>
        <v>211202</v>
      </c>
      <c r="O23" s="139"/>
      <c r="P23" s="139"/>
      <c r="Q23" s="139"/>
      <c r="R23" s="139"/>
      <c r="S23" s="139"/>
      <c r="T23" s="139"/>
      <c r="U23" s="139"/>
    </row>
    <row r="24" customFormat="false" ht="12.75" hidden="false" customHeight="false" outlineLevel="0" collapsed="false">
      <c r="A24" s="139" t="n">
        <f aca="false">AVERAGE('C1-2'!H24,'C1-3'!H24,'C1-4'!H24)</f>
        <v>190.333332833834</v>
      </c>
      <c r="B24" s="0" t="n">
        <f aca="false">AVERAGE('C1-2'!U24,'C1-3'!U24,'C1-4'!U24)</f>
        <v>211202</v>
      </c>
      <c r="D24" s="139" t="n">
        <f aca="false">AVERAGE('C1-2'!H24,'C2-3'!H24,'C2-4'!H24)</f>
        <v>194.333333140239</v>
      </c>
      <c r="E24" s="139" t="n">
        <f aca="false">AVERAGE('C1-2'!V24,'C2-3'!U24,'C2-4'!U24)</f>
        <v>211202</v>
      </c>
      <c r="F24" s="139"/>
      <c r="G24" s="139" t="n">
        <f aca="false">AVERAGE('C1-3'!H24,'C2-3'!H24,'C3-4'!H24)</f>
        <v>196.333333188668</v>
      </c>
      <c r="H24" s="139" t="n">
        <f aca="false">AVERAGE('C1-3'!V24,'C2-3'!V24,'C3-4'!U24)</f>
        <v>211202</v>
      </c>
      <c r="I24" s="139"/>
      <c r="J24" s="139" t="n">
        <f aca="false">AVERAGE('C1-4'!H24,'C2-4'!H24,'C3-4'!H24)</f>
        <v>197.666666624136</v>
      </c>
      <c r="K24" s="139" t="n">
        <f aca="false">AVERAGE('C1-4'!V24,'C2-4'!V24,'C3-4'!V24)</f>
        <v>211202</v>
      </c>
      <c r="L24" s="139"/>
      <c r="M24" s="139" t="n">
        <f aca="false">A24</f>
        <v>190.333332833834</v>
      </c>
      <c r="N24" s="139" t="n">
        <f aca="false">MIN(B24,E24,H24,K24)</f>
        <v>211202</v>
      </c>
      <c r="O24" s="139"/>
      <c r="P24" s="139"/>
      <c r="Q24" s="139"/>
      <c r="R24" s="139"/>
      <c r="S24" s="139"/>
      <c r="T24" s="139"/>
      <c r="U24" s="139"/>
    </row>
    <row r="25" customFormat="false" ht="12.75" hidden="false" customHeight="false" outlineLevel="0" collapsed="false">
      <c r="A25" s="139" t="n">
        <f aca="false">AVERAGE('C1-2'!H25,'C1-3'!H25,'C1-4'!H25)</f>
        <v>207.166666435078</v>
      </c>
      <c r="B25" s="0" t="n">
        <f aca="false">AVERAGE('C1-2'!U25,'C1-3'!U25,'C1-4'!U25)</f>
        <v>211202</v>
      </c>
      <c r="D25" s="139" t="n">
        <f aca="false">AVERAGE('C1-2'!H25,'C2-3'!H25,'C2-4'!H25)</f>
        <v>210.833333120681</v>
      </c>
      <c r="E25" s="139" t="n">
        <f aca="false">AVERAGE('C1-2'!V25,'C2-3'!U25,'C2-4'!U25)</f>
        <v>211202</v>
      </c>
      <c r="F25" s="139"/>
      <c r="G25" s="139" t="n">
        <f aca="false">AVERAGE('C1-3'!H25,'C2-3'!H25,'C3-4'!H25)</f>
        <v>212.666666358709</v>
      </c>
      <c r="H25" s="139" t="n">
        <f aca="false">AVERAGE('C1-3'!V25,'C2-3'!V25,'C3-4'!U25)</f>
        <v>211202</v>
      </c>
      <c r="I25" s="139"/>
      <c r="J25" s="139" t="n">
        <f aca="false">AVERAGE('C1-4'!H25,'C2-4'!H25,'C3-4'!H25)</f>
        <v>214.666666197591</v>
      </c>
      <c r="K25" s="139" t="n">
        <f aca="false">AVERAGE('C1-4'!V25,'C2-4'!V25,'C3-4'!V25)</f>
        <v>211202</v>
      </c>
      <c r="L25" s="139"/>
      <c r="M25" s="139" t="n">
        <f aca="false">A25</f>
        <v>207.166666435078</v>
      </c>
      <c r="N25" s="139" t="n">
        <f aca="false">MIN(B25,E25,H25,K25)</f>
        <v>211202</v>
      </c>
      <c r="O25" s="139"/>
      <c r="P25" s="139"/>
      <c r="Q25" s="139"/>
      <c r="R25" s="139"/>
      <c r="S25" s="139"/>
      <c r="T25" s="139"/>
      <c r="U25" s="139"/>
    </row>
    <row r="26" customFormat="false" ht="12.75" hidden="false" customHeight="false" outlineLevel="0" collapsed="false">
      <c r="A26" s="139" t="n">
        <f aca="false">AVERAGE('C1-2'!H26,'C1-3'!H26,'C1-4'!H26)</f>
        <v>223.833333435468</v>
      </c>
      <c r="B26" s="0" t="n">
        <f aca="false">AVERAGE('C1-2'!U26,'C1-3'!U26,'C1-4'!U26)</f>
        <v>211202</v>
      </c>
      <c r="D26" s="139" t="n">
        <f aca="false">AVERAGE('C1-2'!H26,'C2-3'!H26,'C2-4'!H26)</f>
        <v>227.666666512378</v>
      </c>
      <c r="E26" s="139" t="n">
        <f aca="false">AVERAGE('C1-2'!V26,'C2-3'!U26,'C2-4'!U26)</f>
        <v>211202</v>
      </c>
      <c r="F26" s="139"/>
      <c r="G26" s="139" t="n">
        <f aca="false">AVERAGE('C1-3'!H26,'C2-3'!H26,'C3-4'!H26)</f>
        <v>229.499999750406</v>
      </c>
      <c r="H26" s="139" t="n">
        <f aca="false">AVERAGE('C1-3'!V26,'C2-3'!V26,'C3-4'!U26)</f>
        <v>211202</v>
      </c>
      <c r="I26" s="139"/>
      <c r="J26" s="139" t="n">
        <f aca="false">AVERAGE('C1-4'!H26,'C2-4'!H26,'C3-4'!H26)</f>
        <v>231.333333197981</v>
      </c>
      <c r="K26" s="139" t="n">
        <f aca="false">AVERAGE('C1-4'!V26,'C2-4'!V26,'C3-4'!V26)</f>
        <v>211202</v>
      </c>
      <c r="L26" s="139"/>
      <c r="M26" s="139" t="n">
        <f aca="false">A26</f>
        <v>223.833333435468</v>
      </c>
      <c r="N26" s="139" t="n">
        <f aca="false">MIN(B26,E26,H26,K26)</f>
        <v>211202</v>
      </c>
      <c r="O26" s="139"/>
      <c r="P26" s="139"/>
      <c r="Q26" s="139"/>
      <c r="R26" s="139"/>
      <c r="S26" s="139"/>
      <c r="T26" s="139"/>
      <c r="U26" s="139"/>
    </row>
    <row r="27" customFormat="false" ht="12.75" hidden="false" customHeight="false" outlineLevel="0" collapsed="false">
      <c r="A27" s="139" t="n">
        <f aca="false">AVERAGE('C1-2'!H27,'C1-3'!H27,'C1-4'!H27)</f>
        <v>240.666666408069</v>
      </c>
      <c r="B27" s="0" t="n">
        <f aca="false">AVERAGE('C1-2'!U27,'C1-3'!U27,'C1-4'!U27)</f>
        <v>211202</v>
      </c>
      <c r="D27" s="139" t="n">
        <f aca="false">AVERAGE('C1-2'!H27,'C2-3'!H27,'C2-4'!H27)</f>
        <v>244.499999904074</v>
      </c>
      <c r="E27" s="139" t="n">
        <f aca="false">AVERAGE('C1-2'!V27,'C2-3'!U27,'C2-4'!U27)</f>
        <v>211202</v>
      </c>
      <c r="F27" s="139"/>
      <c r="G27" s="139" t="n">
        <f aca="false">AVERAGE('C1-3'!H27,'C2-3'!H27,'C3-4'!H27)</f>
        <v>246.333333351649</v>
      </c>
      <c r="H27" s="139" t="n">
        <f aca="false">AVERAGE('C1-3'!V27,'C2-3'!V27,'C3-4'!U27)</f>
        <v>211202</v>
      </c>
      <c r="I27" s="139"/>
      <c r="J27" s="139" t="n">
        <f aca="false">AVERAGE('C1-4'!H27,'C2-4'!H27,'C3-4'!H27)</f>
        <v>248.166666799225</v>
      </c>
      <c r="K27" s="139" t="n">
        <f aca="false">AVERAGE('C1-4'!V27,'C2-4'!V27,'C3-4'!V27)</f>
        <v>211202</v>
      </c>
      <c r="L27" s="139"/>
      <c r="M27" s="139" t="n">
        <f aca="false">A27</f>
        <v>240.666666408069</v>
      </c>
      <c r="N27" s="139" t="n">
        <f aca="false">MIN(B27,E27,H27,K27)</f>
        <v>211202</v>
      </c>
      <c r="O27" s="139"/>
      <c r="P27" s="139"/>
      <c r="Q27" s="139"/>
      <c r="R27" s="139"/>
      <c r="S27" s="139"/>
      <c r="T27" s="139"/>
      <c r="U27" s="139"/>
    </row>
    <row r="28" customFormat="false" ht="12.75" hidden="false" customHeight="false" outlineLevel="0" collapsed="false">
      <c r="A28" s="139" t="n">
        <f aca="false">AVERAGE('C1-2'!H28,'C1-3'!H28,'C1-4'!H28)</f>
        <v>257.499999380671</v>
      </c>
      <c r="B28" s="0" t="n">
        <f aca="false">AVERAGE('C1-2'!U28,'C1-3'!U28,'C1-4'!U28)</f>
        <v>211202</v>
      </c>
      <c r="D28" s="139" t="n">
        <f aca="false">AVERAGE('C1-2'!H28,'C2-3'!H28,'C2-4'!H28)</f>
        <v>261.166666275822</v>
      </c>
      <c r="E28" s="139" t="n">
        <f aca="false">AVERAGE('C1-2'!V28,'C2-3'!U28,'C2-4'!U28)</f>
        <v>211202</v>
      </c>
      <c r="F28" s="139"/>
      <c r="G28" s="139" t="n">
        <f aca="false">AVERAGE('C1-3'!H28,'C2-3'!H28,'C3-4'!H28)</f>
        <v>262.999999723397</v>
      </c>
      <c r="H28" s="139" t="n">
        <f aca="false">AVERAGE('C1-3'!V28,'C2-3'!V28,'C3-4'!U28)</f>
        <v>211202</v>
      </c>
      <c r="I28" s="139"/>
      <c r="J28" s="139" t="n">
        <f aca="false">AVERAGE('C1-4'!H28,'C2-4'!H28,'C3-4'!H28)</f>
        <v>264.999999771826</v>
      </c>
      <c r="K28" s="139" t="n">
        <f aca="false">AVERAGE('C1-4'!V28,'C2-4'!V28,'C3-4'!V28)</f>
        <v>211202</v>
      </c>
      <c r="L28" s="139"/>
      <c r="M28" s="139" t="n">
        <f aca="false">A28</f>
        <v>257.499999380671</v>
      </c>
      <c r="N28" s="139" t="n">
        <f aca="false">MIN(B28,E28,H28,K28)</f>
        <v>211202</v>
      </c>
      <c r="O28" s="139"/>
      <c r="P28" s="139"/>
      <c r="Q28" s="139"/>
      <c r="R28" s="139"/>
      <c r="S28" s="139"/>
      <c r="T28" s="139"/>
      <c r="U28" s="139"/>
    </row>
    <row r="29" customFormat="false" ht="12.75" hidden="false" customHeight="false" outlineLevel="0" collapsed="false">
      <c r="A29" s="139" t="n">
        <f aca="false">AVERAGE('C1-2'!H29,'C1-3'!H29,'C1-4'!H29)</f>
        <v>274.333333401009</v>
      </c>
      <c r="B29" s="0" t="n">
        <f aca="false">AVERAGE('C1-2'!U29,'C1-3'!U29,'C1-4'!U29)</f>
        <v>211202</v>
      </c>
      <c r="D29" s="139" t="n">
        <f aca="false">AVERAGE('C1-2'!H29,'C2-3'!H29,'C2-4'!H29)</f>
        <v>277.999999667518</v>
      </c>
      <c r="E29" s="139" t="n">
        <f aca="false">AVERAGE('C1-2'!V29,'C2-3'!U29,'C2-4'!U29)</f>
        <v>211202</v>
      </c>
      <c r="F29" s="139"/>
      <c r="G29" s="139" t="n">
        <f aca="false">AVERAGE('C1-3'!H29,'C2-3'!H29,'C3-4'!H29)</f>
        <v>279.999999715947</v>
      </c>
      <c r="H29" s="139" t="n">
        <f aca="false">AVERAGE('C1-3'!V29,'C2-3'!V29,'C3-4'!U29)</f>
        <v>211202</v>
      </c>
      <c r="I29" s="139"/>
      <c r="J29" s="139" t="n">
        <f aca="false">AVERAGE('C1-4'!H29,'C2-4'!H29,'C3-4'!H29)</f>
        <v>281.666666353121</v>
      </c>
      <c r="K29" s="139" t="n">
        <f aca="false">AVERAGE('C1-4'!V29,'C2-4'!V29,'C3-4'!V29)</f>
        <v>211202</v>
      </c>
      <c r="L29" s="139"/>
      <c r="M29" s="139" t="n">
        <f aca="false">A29</f>
        <v>274.333333401009</v>
      </c>
      <c r="N29" s="139" t="n">
        <f aca="false">MIN(B29,E29,H29,K29)</f>
        <v>211202</v>
      </c>
      <c r="O29" s="139"/>
      <c r="P29" s="139"/>
      <c r="Q29" s="139"/>
      <c r="R29" s="139"/>
      <c r="S29" s="139"/>
      <c r="T29" s="139"/>
      <c r="U29" s="139"/>
    </row>
    <row r="30" customFormat="false" ht="12.75" hidden="false" customHeight="false" outlineLevel="0" collapsed="false">
      <c r="A30" s="139" t="n">
        <f aca="false">AVERAGE('C1-2'!H30,'C1-3'!H30,'C1-4'!H30)</f>
        <v>291.166666583158</v>
      </c>
      <c r="B30" s="0" t="n">
        <f aca="false">AVERAGE('C1-2'!U30,'C1-3'!U30,'C1-4'!U30)</f>
        <v>211202</v>
      </c>
      <c r="D30" s="139" t="n">
        <f aca="false">AVERAGE('C1-2'!H30,'C2-3'!H30,'C2-4'!H30)</f>
        <v>294.833333059214</v>
      </c>
      <c r="E30" s="139" t="n">
        <f aca="false">AVERAGE('C1-2'!V30,'C2-3'!U30,'C2-4'!U30)</f>
        <v>211202</v>
      </c>
      <c r="F30" s="139"/>
      <c r="G30" s="139" t="n">
        <f aca="false">AVERAGE('C1-3'!H30,'C2-3'!H30,'C3-4'!H30)</f>
        <v>296.66666650679</v>
      </c>
      <c r="H30" s="139" t="n">
        <f aca="false">AVERAGE('C1-3'!V30,'C2-3'!V30,'C3-4'!U30)</f>
        <v>211202</v>
      </c>
      <c r="I30" s="139"/>
      <c r="J30" s="139" t="n">
        <f aca="false">AVERAGE('C1-4'!H30,'C2-4'!H30,'C3-4'!H30)</f>
        <v>298.666666555218</v>
      </c>
      <c r="K30" s="139" t="n">
        <f aca="false">AVERAGE('C1-4'!V30,'C2-4'!V30,'C3-4'!V30)</f>
        <v>211202</v>
      </c>
      <c r="L30" s="139"/>
      <c r="M30" s="139" t="n">
        <f aca="false">A30</f>
        <v>291.166666583158</v>
      </c>
      <c r="N30" s="139" t="n">
        <f aca="false">MIN(B30,E30,H30,K30)</f>
        <v>211202</v>
      </c>
      <c r="O30" s="139"/>
      <c r="P30" s="139"/>
      <c r="Q30" s="139"/>
      <c r="R30" s="139"/>
      <c r="S30" s="139"/>
      <c r="T30" s="139"/>
      <c r="U30" s="139"/>
    </row>
    <row r="31" customFormat="false" ht="12.75" hidden="false" customHeight="false" outlineLevel="0" collapsed="false">
      <c r="A31" s="139" t="n">
        <f aca="false">AVERAGE('C1-2'!H31,'C1-3'!H31,'C1-4'!H31)</f>
        <v>307.833332954906</v>
      </c>
      <c r="B31" s="0" t="n">
        <f aca="false">AVERAGE('C1-2'!U31,'C1-3'!U31,'C1-4'!U31)</f>
        <v>211202</v>
      </c>
      <c r="D31" s="139" t="n">
        <f aca="false">AVERAGE('C1-2'!H31,'C2-3'!H31,'C2-4'!H31)</f>
        <v>311.66666645091</v>
      </c>
      <c r="E31" s="139" t="n">
        <f aca="false">AVERAGE('C1-2'!V31,'C2-3'!U31,'C2-4'!U31)</f>
        <v>211202</v>
      </c>
      <c r="F31" s="139"/>
      <c r="G31" s="139" t="n">
        <f aca="false">AVERAGE('C1-3'!H31,'C2-3'!H31,'C3-4'!H31)</f>
        <v>313.499999898486</v>
      </c>
      <c r="H31" s="139" t="n">
        <f aca="false">AVERAGE('C1-3'!V31,'C2-3'!V31,'C3-4'!U31)</f>
        <v>211202</v>
      </c>
      <c r="I31" s="139"/>
      <c r="J31" s="139" t="n">
        <f aca="false">AVERAGE('C1-4'!H31,'C2-4'!H31,'C3-4'!H31)</f>
        <v>315.333333346061</v>
      </c>
      <c r="K31" s="139" t="n">
        <f aca="false">AVERAGE('C1-4'!V31,'C2-4'!V31,'C3-4'!V31)</f>
        <v>211202</v>
      </c>
      <c r="L31" s="139"/>
      <c r="M31" s="139" t="n">
        <f aca="false">A31</f>
        <v>307.833332954906</v>
      </c>
      <c r="N31" s="139" t="n">
        <f aca="false">MIN(B31,E31,H31,K31)</f>
        <v>211202</v>
      </c>
      <c r="O31" s="139"/>
      <c r="P31" s="139"/>
      <c r="Q31" s="139"/>
      <c r="R31" s="139"/>
      <c r="S31" s="139"/>
      <c r="T31" s="139"/>
      <c r="U31" s="139"/>
    </row>
    <row r="32" customFormat="false" ht="12.75" hidden="false" customHeight="false" outlineLevel="0" collapsed="false">
      <c r="A32" s="139" t="n">
        <f aca="false">AVERAGE('C1-2'!H32,'C1-3'!H32,'C1-4'!H32)</f>
        <v>324.666666346602</v>
      </c>
      <c r="B32" s="0" t="n">
        <f aca="false">AVERAGE('C1-2'!U32,'C1-3'!U32,'C1-4'!U32)</f>
        <v>211202</v>
      </c>
      <c r="D32" s="139" t="n">
        <f aca="false">AVERAGE('C1-2'!H32,'C2-3'!H32,'C2-4'!H32)</f>
        <v>328.499999842607</v>
      </c>
      <c r="E32" s="139" t="n">
        <f aca="false">AVERAGE('C1-2'!V32,'C2-3'!U32,'C2-4'!U32)</f>
        <v>211202</v>
      </c>
      <c r="F32" s="139"/>
      <c r="G32" s="139" t="n">
        <f aca="false">AVERAGE('C1-3'!H32,'C2-3'!H32,'C3-4'!H32)</f>
        <v>330.333332871087</v>
      </c>
      <c r="H32" s="139" t="n">
        <f aca="false">AVERAGE('C1-3'!V32,'C2-3'!V32,'C3-4'!U32)</f>
        <v>175985</v>
      </c>
      <c r="I32" s="139"/>
      <c r="J32" s="139" t="n">
        <f aca="false">AVERAGE('C1-4'!H32,'C2-4'!H32,'C3-4'!H32)</f>
        <v>332.166666318662</v>
      </c>
      <c r="K32" s="139" t="n">
        <f aca="false">AVERAGE('C1-4'!V32,'C2-4'!V32,'C3-4'!V32)</f>
        <v>211202</v>
      </c>
      <c r="L32" s="139"/>
      <c r="M32" s="139" t="n">
        <f aca="false">A32</f>
        <v>324.666666346602</v>
      </c>
      <c r="N32" s="139" t="n">
        <f aca="false">MIN(B32,E32,H32,K32)</f>
        <v>175985</v>
      </c>
      <c r="O32" s="139"/>
      <c r="P32" s="139"/>
      <c r="Q32" s="139"/>
      <c r="R32" s="139"/>
      <c r="S32" s="139"/>
      <c r="T32" s="139"/>
      <c r="U32" s="139"/>
    </row>
    <row r="33" customFormat="false" ht="12.75" hidden="false" customHeight="false" outlineLevel="0" collapsed="false">
      <c r="A33" s="139" t="n">
        <f aca="false">AVERAGE('C1-2'!H33,'C1-3'!H33,'C1-4'!H33)</f>
        <v>341.500000157394</v>
      </c>
      <c r="B33" s="0" t="n">
        <f aca="false">AVERAGE('C1-2'!U33,'C1-3'!U33,'C1-4'!U33)</f>
        <v>211202</v>
      </c>
      <c r="D33" s="139" t="n">
        <f aca="false">AVERAGE('C1-2'!H33,'C2-3'!H33,'C2-4'!H33)</f>
        <v>345.166666423902</v>
      </c>
      <c r="E33" s="139" t="n">
        <f aca="false">AVERAGE('C1-2'!V33,'C2-3'!U33,'C2-4'!U33)</f>
        <v>211202</v>
      </c>
      <c r="F33" s="139"/>
      <c r="G33" s="139" t="n">
        <f aca="false">AVERAGE('C1-3'!H33,'C2-3'!H33,'C3-4'!H33)</f>
        <v>346.999999871478</v>
      </c>
      <c r="H33" s="139" t="n">
        <f aca="false">AVERAGE('C1-3'!V33,'C2-3'!V33,'C3-4'!U33)</f>
        <v>211202</v>
      </c>
      <c r="I33" s="139"/>
      <c r="J33" s="139" t="n">
        <f aca="false">AVERAGE('C1-4'!H33,'C2-4'!H33,'C3-4'!H33)</f>
        <v>348.999999710359</v>
      </c>
      <c r="K33" s="139" t="n">
        <f aca="false">AVERAGE('C1-4'!V33,'C2-4'!V33,'C3-4'!V33)</f>
        <v>211202</v>
      </c>
      <c r="L33" s="139"/>
      <c r="M33" s="139" t="n">
        <f aca="false">A33</f>
        <v>341.500000157394</v>
      </c>
      <c r="N33" s="139" t="n">
        <f aca="false">MIN(B33,E33,H33,K33)</f>
        <v>211202</v>
      </c>
      <c r="O33" s="139"/>
      <c r="P33" s="139"/>
      <c r="Q33" s="139"/>
      <c r="R33" s="139"/>
      <c r="S33" s="139"/>
      <c r="T33" s="139"/>
      <c r="U33" s="139"/>
    </row>
    <row r="34" customFormat="false" ht="12.75" hidden="false" customHeight="false" outlineLevel="0" collapsed="false">
      <c r="A34" s="139" t="n">
        <f aca="false">AVERAGE('C1-2'!H34,'C1-3'!H34,'C1-4'!H34)</f>
        <v>358.333333129995</v>
      </c>
      <c r="B34" s="0" t="n">
        <f aca="false">AVERAGE('C1-2'!U34,'C1-3'!U34,'C1-4'!U34)</f>
        <v>211202</v>
      </c>
      <c r="D34" s="139" t="n">
        <f aca="false">AVERAGE('C1-2'!H34,'C2-3'!H34,'C2-4'!H34)</f>
        <v>361.999999815598</v>
      </c>
      <c r="E34" s="139" t="n">
        <f aca="false">AVERAGE('C1-2'!V34,'C2-3'!U34,'C2-4'!U34)</f>
        <v>211202</v>
      </c>
      <c r="F34" s="139"/>
      <c r="G34" s="139" t="n">
        <f aca="false">AVERAGE('C1-3'!H34,'C2-3'!H34,'C3-4'!H34)</f>
        <v>363.999999864027</v>
      </c>
      <c r="H34" s="139" t="n">
        <f aca="false">AVERAGE('C1-3'!V34,'C2-3'!V34,'C3-4'!U34)</f>
        <v>211202</v>
      </c>
      <c r="I34" s="139"/>
      <c r="J34" s="139" t="n">
        <f aca="false">AVERAGE('C1-4'!H34,'C2-4'!H34,'C3-4'!H34)</f>
        <v>365.666666501202</v>
      </c>
      <c r="K34" s="139" t="n">
        <f aca="false">AVERAGE('C1-4'!V34,'C2-4'!V34,'C3-4'!V34)</f>
        <v>211202</v>
      </c>
      <c r="L34" s="139"/>
      <c r="M34" s="139" t="n">
        <f aca="false">A34</f>
        <v>358.333333129995</v>
      </c>
      <c r="N34" s="139" t="n">
        <f aca="false">MIN(B34,E34,H34,K34)</f>
        <v>211202</v>
      </c>
      <c r="O34" s="139"/>
      <c r="P34" s="139"/>
      <c r="Q34" s="139"/>
      <c r="R34" s="139"/>
      <c r="S34" s="139"/>
      <c r="T34" s="139"/>
      <c r="U34" s="139"/>
    </row>
    <row r="35" customFormat="false" ht="12.75" hidden="false" customHeight="false" outlineLevel="0" collapsed="false">
      <c r="A35" s="139" t="n">
        <f aca="false">AVERAGE('C1-2'!H35,'C1-3'!H35,'C1-4'!H35)</f>
        <v>375.166666312143</v>
      </c>
      <c r="B35" s="0" t="n">
        <f aca="false">AVERAGE('C1-2'!U35,'C1-3'!U35,'C1-4'!U35)</f>
        <v>211202</v>
      </c>
      <c r="D35" s="139" t="n">
        <f aca="false">AVERAGE('C1-2'!H35,'C2-3'!H35,'C2-4'!H35)</f>
        <v>378.833333207294</v>
      </c>
      <c r="E35" s="139" t="n">
        <f aca="false">AVERAGE('C1-2'!V35,'C2-3'!U35,'C2-4'!U35)</f>
        <v>211202</v>
      </c>
      <c r="F35" s="139"/>
      <c r="G35" s="139" t="n">
        <f aca="false">AVERAGE('C1-3'!H35,'C2-3'!H35,'C3-4'!H35)</f>
        <v>380.666666445322</v>
      </c>
      <c r="H35" s="139" t="n">
        <f aca="false">AVERAGE('C1-3'!V35,'C2-3'!V35,'C3-4'!U35)</f>
        <v>211202</v>
      </c>
      <c r="I35" s="139"/>
      <c r="J35" s="139" t="n">
        <f aca="false">AVERAGE('C1-4'!H35,'C2-4'!H35,'C3-4'!H35)</f>
        <v>382.666666493751</v>
      </c>
      <c r="K35" s="139" t="n">
        <f aca="false">AVERAGE('C1-4'!V35,'C2-4'!V35,'C3-4'!V35)</f>
        <v>211202</v>
      </c>
      <c r="L35" s="139"/>
      <c r="M35" s="139" t="n">
        <f aca="false">A35</f>
        <v>375.166666312143</v>
      </c>
      <c r="N35" s="139" t="n">
        <f aca="false">MIN(B35,E35,H35,K35)</f>
        <v>211202</v>
      </c>
      <c r="O35" s="139"/>
      <c r="P35" s="139"/>
      <c r="Q35" s="139"/>
      <c r="R35" s="139"/>
      <c r="S35" s="139"/>
      <c r="T35" s="139"/>
      <c r="U35" s="139"/>
    </row>
    <row r="36" customFormat="false" ht="12.75" hidden="false" customHeight="false" outlineLevel="0" collapsed="false">
      <c r="A36" s="139" t="n">
        <f aca="false">AVERAGE('C1-2'!H36,'C1-3'!H36,'C1-4'!H36)</f>
        <v>391.833333312534</v>
      </c>
      <c r="B36" s="0" t="n">
        <f aca="false">AVERAGE('C1-2'!U36,'C1-3'!U36,'C1-4'!U36)</f>
        <v>211202</v>
      </c>
      <c r="D36" s="139" t="n">
        <f aca="false">AVERAGE('C1-2'!H36,'C2-3'!H36,'C2-4'!H36)</f>
        <v>395.666666389443</v>
      </c>
      <c r="E36" s="139" t="n">
        <f aca="false">AVERAGE('C1-2'!V36,'C2-3'!U36,'C2-4'!U36)</f>
        <v>211202</v>
      </c>
      <c r="F36" s="139"/>
      <c r="G36" s="139" t="n">
        <f aca="false">AVERAGE('C1-3'!H36,'C2-3'!H36,'C3-4'!H36)</f>
        <v>397.499999837019</v>
      </c>
      <c r="H36" s="139" t="n">
        <f aca="false">AVERAGE('C1-3'!V36,'C2-3'!V36,'C3-4'!U36)</f>
        <v>211202</v>
      </c>
      <c r="I36" s="139"/>
      <c r="J36" s="139" t="n">
        <f aca="false">AVERAGE('C1-4'!H36,'C2-4'!H36,'C3-4'!H36)</f>
        <v>399.333332865499</v>
      </c>
      <c r="K36" s="139" t="n">
        <f aca="false">AVERAGE('C1-4'!V36,'C2-4'!V36,'C3-4'!V36)</f>
        <v>211202</v>
      </c>
      <c r="L36" s="139"/>
      <c r="M36" s="139" t="n">
        <f aca="false">A36</f>
        <v>391.833333312534</v>
      </c>
      <c r="N36" s="139" t="n">
        <f aca="false">MIN(B36,E36,H36,K36)</f>
        <v>211202</v>
      </c>
      <c r="O36" s="139"/>
      <c r="P36" s="139"/>
      <c r="Q36" s="139"/>
      <c r="R36" s="139"/>
      <c r="S36" s="139"/>
      <c r="T36" s="139"/>
      <c r="U36" s="139"/>
    </row>
    <row r="37" customFormat="false" ht="12.75" hidden="false" customHeight="false" outlineLevel="0" collapsed="false">
      <c r="A37" s="139" t="n">
        <f aca="false">AVERAGE('C1-2'!H37,'C1-3'!H37,'C1-4'!H37)</f>
        <v>408.66666670423</v>
      </c>
      <c r="B37" s="0" t="n">
        <f aca="false">AVERAGE('C1-2'!U37,'C1-3'!U37,'C1-4'!U37)</f>
        <v>211202</v>
      </c>
      <c r="D37" s="139" t="n">
        <f aca="false">AVERAGE('C1-2'!H37,'C2-3'!H37,'C2-4'!H37)</f>
        <v>412.499999781139</v>
      </c>
      <c r="E37" s="139" t="n">
        <f aca="false">AVERAGE('C1-2'!V37,'C2-3'!U37,'C2-4'!U37)</f>
        <v>211202</v>
      </c>
      <c r="F37" s="139"/>
      <c r="G37" s="139" t="n">
        <f aca="false">AVERAGE('C1-3'!H37,'C2-3'!H37,'C3-4'!H37)</f>
        <v>414.333333228715</v>
      </c>
      <c r="H37" s="139" t="n">
        <f aca="false">AVERAGE('C1-3'!V37,'C2-3'!V37,'C3-4'!U37)</f>
        <v>211202</v>
      </c>
      <c r="I37" s="139"/>
      <c r="J37" s="139" t="n">
        <f aca="false">AVERAGE('C1-4'!H37,'C2-4'!H37,'C3-4'!H37)</f>
        <v>416.166666257195</v>
      </c>
      <c r="K37" s="139" t="n">
        <f aca="false">AVERAGE('C1-4'!V37,'C2-4'!V37,'C3-4'!V37)</f>
        <v>211202</v>
      </c>
      <c r="L37" s="139"/>
      <c r="M37" s="139" t="n">
        <f aca="false">A37</f>
        <v>408.66666670423</v>
      </c>
      <c r="N37" s="139" t="n">
        <f aca="false">MIN(B37,E37,H37,K37)</f>
        <v>211202</v>
      </c>
      <c r="O37" s="139"/>
      <c r="P37" s="139"/>
      <c r="Q37" s="139"/>
      <c r="R37" s="139"/>
      <c r="S37" s="139"/>
      <c r="T37" s="139"/>
      <c r="U37" s="139"/>
    </row>
    <row r="38" customFormat="false" ht="12.75" hidden="false" customHeight="false" outlineLevel="0" collapsed="false">
      <c r="A38" s="139" t="n">
        <f aca="false">AVERAGE('C1-2'!H38,'C1-3'!H38,'C1-4'!H38)</f>
        <v>425.499999676831</v>
      </c>
      <c r="B38" s="0" t="n">
        <f aca="false">AVERAGE('C1-2'!U38,'C1-3'!U38,'C1-4'!U38)</f>
        <v>211202</v>
      </c>
      <c r="D38" s="139" t="n">
        <f aca="false">AVERAGE('C1-2'!H38,'C2-3'!H38,'C2-4'!H38)</f>
        <v>429.166666571982</v>
      </c>
      <c r="E38" s="139" t="n">
        <f aca="false">AVERAGE('C1-2'!V38,'C2-3'!U38,'C2-4'!U38)</f>
        <v>211202</v>
      </c>
      <c r="F38" s="139"/>
      <c r="G38" s="139" t="n">
        <f aca="false">AVERAGE('C1-3'!H38,'C2-3'!H38,'C3-4'!H38)</f>
        <v>430.99999981001</v>
      </c>
      <c r="H38" s="139" t="n">
        <f aca="false">AVERAGE('C1-3'!V38,'C2-3'!V38,'C3-4'!U38)</f>
        <v>211202</v>
      </c>
      <c r="I38" s="139"/>
      <c r="J38" s="139" t="n">
        <f aca="false">AVERAGE('C1-4'!H38,'C2-4'!H38,'C3-4'!H38)</f>
        <v>432.999999858439</v>
      </c>
      <c r="K38" s="139" t="n">
        <f aca="false">AVERAGE('C1-4'!V38,'C2-4'!V38,'C3-4'!V38)</f>
        <v>211202</v>
      </c>
      <c r="L38" s="139"/>
      <c r="M38" s="139" t="n">
        <f aca="false">A38</f>
        <v>425.499999676831</v>
      </c>
      <c r="N38" s="139" t="n">
        <f aca="false">MIN(B38,E38,H38,K38)</f>
        <v>211202</v>
      </c>
      <c r="O38" s="139"/>
      <c r="P38" s="139"/>
      <c r="Q38" s="139"/>
      <c r="R38" s="139"/>
      <c r="S38" s="139"/>
      <c r="T38" s="139"/>
      <c r="U38" s="139"/>
    </row>
    <row r="39" customFormat="false" ht="12.75" hidden="false" customHeight="false" outlineLevel="0" collapsed="false">
      <c r="A39" s="139" t="n">
        <f aca="false">AVERAGE('C1-2'!H39,'C1-3'!H39,'C1-4'!H39)</f>
        <v>442.333333068527</v>
      </c>
      <c r="B39" s="0" t="n">
        <f aca="false">AVERAGE('C1-2'!U39,'C1-3'!U39,'C1-4'!U39)</f>
        <v>211202</v>
      </c>
      <c r="D39" s="139" t="n">
        <f aca="false">AVERAGE('C1-2'!H39,'C2-3'!H39,'C2-4'!H39)</f>
        <v>445.999999754131</v>
      </c>
      <c r="E39" s="139" t="n">
        <f aca="false">AVERAGE('C1-2'!V39,'C2-3'!U39,'C2-4'!U39)</f>
        <v>211202</v>
      </c>
      <c r="F39" s="139"/>
      <c r="G39" s="139" t="n">
        <f aca="false">AVERAGE('C1-3'!H39,'C2-3'!H39,'C3-4'!H39)</f>
        <v>447.99999980256</v>
      </c>
      <c r="H39" s="139" t="n">
        <f aca="false">AVERAGE('C1-3'!V39,'C2-3'!V39,'C3-4'!U39)</f>
        <v>211202</v>
      </c>
      <c r="I39" s="139"/>
      <c r="J39" s="139" t="n">
        <f aca="false">AVERAGE('C1-4'!H39,'C2-4'!H39,'C3-4'!H39)</f>
        <v>449.666666439734</v>
      </c>
      <c r="K39" s="139" t="n">
        <f aca="false">AVERAGE('C1-4'!V39,'C2-4'!V39,'C3-4'!V39)</f>
        <v>211202</v>
      </c>
      <c r="L39" s="139"/>
      <c r="M39" s="139" t="n">
        <f aca="false">A39</f>
        <v>442.333333068527</v>
      </c>
      <c r="N39" s="139" t="n">
        <f aca="false">MIN(B39,E39,H39,K39)</f>
        <v>211202</v>
      </c>
      <c r="O39" s="139"/>
      <c r="P39" s="139"/>
      <c r="Q39" s="139"/>
      <c r="R39" s="139"/>
      <c r="S39" s="139"/>
      <c r="T39" s="139"/>
      <c r="U39" s="139"/>
    </row>
    <row r="40" customFormat="false" ht="12.75" hidden="false" customHeight="false" outlineLevel="0" collapsed="false">
      <c r="A40" s="139" t="n">
        <f aca="false">AVERAGE('C1-2'!H40,'C1-3'!H40,'C1-4'!H40)</f>
        <v>459.166666879319</v>
      </c>
      <c r="B40" s="0" t="n">
        <f aca="false">AVERAGE('C1-2'!U40,'C1-3'!U40,'C1-4'!U40)</f>
        <v>211202</v>
      </c>
      <c r="D40" s="139" t="n">
        <f aca="false">AVERAGE('C1-2'!H40,'C2-3'!H40,'C2-4'!H40)</f>
        <v>462.83333293628</v>
      </c>
      <c r="E40" s="139" t="n">
        <f aca="false">AVERAGE('C1-2'!V40,'C2-3'!U40,'C2-4'!U40)</f>
        <v>211202</v>
      </c>
      <c r="F40" s="139"/>
      <c r="G40" s="139" t="n">
        <f aca="false">AVERAGE('C1-3'!H40,'C2-3'!H40,'C3-4'!H40)</f>
        <v>464.666666383855</v>
      </c>
      <c r="H40" s="139" t="n">
        <f aca="false">AVERAGE('C1-3'!V40,'C2-3'!V40,'C3-4'!U40)</f>
        <v>211202</v>
      </c>
      <c r="I40" s="139"/>
      <c r="J40" s="139" t="n">
        <f aca="false">AVERAGE('C1-4'!H40,'C2-4'!H40,'C3-4'!H40)</f>
        <v>466.666666432284</v>
      </c>
      <c r="K40" s="139" t="n">
        <f aca="false">AVERAGE('C1-4'!V40,'C2-4'!V40,'C3-4'!V40)</f>
        <v>211202</v>
      </c>
      <c r="L40" s="139"/>
      <c r="M40" s="139" t="n">
        <f aca="false">A40</f>
        <v>459.166666879319</v>
      </c>
      <c r="N40" s="139" t="n">
        <f aca="false">MIN(B40,E40,H40,K40)</f>
        <v>211202</v>
      </c>
      <c r="O40" s="139"/>
      <c r="P40" s="139"/>
      <c r="Q40" s="139"/>
      <c r="R40" s="139"/>
      <c r="S40" s="139"/>
      <c r="T40" s="139"/>
      <c r="U40" s="139"/>
    </row>
    <row r="41" customFormat="false" ht="12.75" hidden="false" customHeight="false" outlineLevel="0" collapsed="false">
      <c r="A41" s="139" t="n">
        <f aca="false">AVERAGE('C1-2'!H41,'C1-3'!H41,'C1-4'!H41)</f>
        <v>475.833333251067</v>
      </c>
      <c r="B41" s="0" t="n">
        <f aca="false">AVERAGE('C1-2'!U41,'C1-3'!U41,'C1-4'!U41)</f>
        <v>211202</v>
      </c>
      <c r="D41" s="139" t="n">
        <f aca="false">AVERAGE('C1-2'!H41,'C2-3'!H41,'C2-4'!H41)</f>
        <v>479.666666747071</v>
      </c>
      <c r="E41" s="139" t="n">
        <f aca="false">AVERAGE('C1-2'!V41,'C2-3'!U41,'C2-4'!U41)</f>
        <v>211202</v>
      </c>
      <c r="F41" s="139"/>
      <c r="G41" s="139" t="n">
        <f aca="false">AVERAGE('C1-3'!H41,'C2-3'!H41,'C3-4'!H41)</f>
        <v>481.499999775551</v>
      </c>
      <c r="H41" s="139" t="n">
        <f aca="false">AVERAGE('C1-3'!V41,'C2-3'!V41,'C3-4'!U41)</f>
        <v>211202</v>
      </c>
      <c r="I41" s="139"/>
      <c r="J41" s="139" t="n">
        <f aca="false">AVERAGE('C1-4'!H41,'C2-4'!H41,'C3-4'!H41)</f>
        <v>483.333333223127</v>
      </c>
      <c r="K41" s="139" t="n">
        <f aca="false">AVERAGE('C1-4'!V41,'C2-4'!V41,'C3-4'!V41)</f>
        <v>211202</v>
      </c>
      <c r="L41" s="139"/>
      <c r="M41" s="139" t="n">
        <f aca="false">A41</f>
        <v>475.833333251067</v>
      </c>
      <c r="N41" s="139" t="n">
        <f aca="false">MIN(B41,E41,H41,K41)</f>
        <v>211202</v>
      </c>
      <c r="O41" s="139"/>
      <c r="P41" s="139"/>
      <c r="Q41" s="139"/>
      <c r="R41" s="139"/>
      <c r="S41" s="139"/>
      <c r="T41" s="139"/>
      <c r="U41" s="139"/>
    </row>
    <row r="42" customFormat="false" ht="12.75" hidden="false" customHeight="false" outlineLevel="0" collapsed="false">
      <c r="A42" s="139" t="n">
        <f aca="false">AVERAGE('C1-2'!H42,'C1-3'!H42,'C1-4'!H42)</f>
        <v>492.666666223668</v>
      </c>
      <c r="B42" s="0" t="n">
        <f aca="false">AVERAGE('C1-2'!U42,'C1-3'!U42,'C1-4'!U42)</f>
        <v>211202</v>
      </c>
      <c r="D42" s="139" t="n">
        <f aca="false">AVERAGE('C1-2'!H42,'C2-3'!H42,'C2-4'!H42)</f>
        <v>496.499999719672</v>
      </c>
      <c r="E42" s="139" t="n">
        <f aca="false">AVERAGE('C1-2'!V42,'C2-3'!U42,'C2-4'!U42)</f>
        <v>211202</v>
      </c>
      <c r="F42" s="139"/>
      <c r="G42" s="139" t="n">
        <f aca="false">AVERAGE('C1-3'!H42,'C2-3'!H42,'C3-4'!H42)</f>
        <v>498.333333167248</v>
      </c>
      <c r="H42" s="139" t="n">
        <f aca="false">AVERAGE('C1-3'!V42,'C2-3'!V42,'C3-4'!U42)</f>
        <v>211202</v>
      </c>
      <c r="I42" s="139"/>
      <c r="J42" s="139" t="n">
        <f aca="false">AVERAGE('C1-4'!H42,'C2-4'!H42,'C3-4'!H42)</f>
        <v>500.166666614823</v>
      </c>
      <c r="K42" s="139" t="n">
        <f aca="false">AVERAGE('C1-4'!V42,'C2-4'!V42,'C3-4'!V42)</f>
        <v>211202</v>
      </c>
      <c r="L42" s="139"/>
      <c r="M42" s="139" t="n">
        <f aca="false">A42</f>
        <v>492.666666223668</v>
      </c>
      <c r="N42" s="139" t="n">
        <f aca="false">MIN(B42,E42,H42,K42)</f>
        <v>211202</v>
      </c>
      <c r="O42" s="139"/>
      <c r="P42" s="139"/>
      <c r="Q42" s="139"/>
      <c r="R42" s="139"/>
      <c r="S42" s="139"/>
      <c r="T42" s="139"/>
      <c r="U42" s="139"/>
    </row>
    <row r="43" customFormat="false" ht="12.75" hidden="false" customHeight="false" outlineLevel="0" collapsed="false">
      <c r="A43" s="139" t="n">
        <f aca="false">AVERAGE('C1-2'!H43,'C1-3'!H43,'C1-4'!H43)</f>
        <v>509.499999824911</v>
      </c>
      <c r="B43" s="0" t="n">
        <f aca="false">AVERAGE('C1-2'!U43,'C1-3'!U43,'C1-4'!U43)</f>
        <v>211202</v>
      </c>
      <c r="D43" s="139" t="n">
        <f aca="false">AVERAGE('C1-2'!H43,'C2-3'!H43,'C2-4'!H43)</f>
        <v>513.166666300967</v>
      </c>
      <c r="E43" s="139" t="n">
        <f aca="false">AVERAGE('C1-2'!V43,'C2-3'!U43,'C2-4'!U43)</f>
        <v>211202</v>
      </c>
      <c r="F43" s="139"/>
      <c r="G43" s="139" t="n">
        <f aca="false">AVERAGE('C1-3'!H43,'C2-3'!H43,'C3-4'!H43)</f>
        <v>514.999999748543</v>
      </c>
      <c r="H43" s="139" t="n">
        <f aca="false">AVERAGE('C1-3'!V43,'C2-3'!V43,'C3-4'!U43)</f>
        <v>211202</v>
      </c>
      <c r="I43" s="139"/>
      <c r="J43" s="139" t="n">
        <f aca="false">AVERAGE('C1-4'!H43,'C2-4'!H43,'C3-4'!H43)</f>
        <v>516.999999796972</v>
      </c>
      <c r="K43" s="139" t="n">
        <f aca="false">AVERAGE('C1-4'!V43,'C2-4'!V43,'C3-4'!V43)</f>
        <v>211202</v>
      </c>
      <c r="L43" s="139"/>
      <c r="M43" s="139" t="n">
        <f aca="false">A43</f>
        <v>509.499999824911</v>
      </c>
      <c r="N43" s="139" t="n">
        <f aca="false">MIN(B43,E43,H43,K43)</f>
        <v>211202</v>
      </c>
      <c r="O43" s="139"/>
      <c r="P43" s="139"/>
      <c r="Q43" s="139"/>
      <c r="R43" s="139"/>
      <c r="S43" s="139"/>
      <c r="T43" s="139"/>
      <c r="U43" s="139"/>
    </row>
    <row r="44" customFormat="false" ht="12.75" hidden="false" customHeight="false" outlineLevel="0" collapsed="false">
      <c r="A44" s="139" t="n">
        <f aca="false">AVERAGE('C1-2'!H44,'C1-3'!H44,'C1-4'!H44)</f>
        <v>526.333333426155</v>
      </c>
      <c r="B44" s="0" t="n">
        <f aca="false">AVERAGE('C1-2'!U44,'C1-3'!U44,'C1-4'!U44)</f>
        <v>211202</v>
      </c>
      <c r="D44" s="139" t="n">
        <f aca="false">AVERAGE('C1-2'!H44,'C2-3'!H44,'C2-4'!H44)</f>
        <v>529.999999692664</v>
      </c>
      <c r="E44" s="139" t="n">
        <f aca="false">AVERAGE('C1-2'!V44,'C2-3'!U44,'C2-4'!U44)</f>
        <v>211202</v>
      </c>
      <c r="F44" s="139"/>
      <c r="G44" s="139" t="n">
        <f aca="false">AVERAGE('C1-3'!H44,'C2-3'!H44,'C3-4'!H44)</f>
        <v>531.999999741092</v>
      </c>
      <c r="H44" s="139" t="n">
        <f aca="false">AVERAGE('C1-3'!V44,'C2-3'!V44,'C3-4'!U44)</f>
        <v>211202</v>
      </c>
      <c r="I44" s="139"/>
      <c r="J44" s="139" t="n">
        <f aca="false">AVERAGE('C1-4'!H44,'C2-4'!H44,'C3-4'!H44)</f>
        <v>533.666666378267</v>
      </c>
      <c r="K44" s="139" t="n">
        <f aca="false">AVERAGE('C1-4'!V44,'C2-4'!V44,'C3-4'!V44)</f>
        <v>211202</v>
      </c>
      <c r="L44" s="139"/>
      <c r="M44" s="139" t="n">
        <f aca="false">A44</f>
        <v>526.333333426155</v>
      </c>
      <c r="N44" s="139" t="n">
        <f aca="false">MIN(B44,E44,H44,K44)</f>
        <v>211202</v>
      </c>
      <c r="O44" s="139"/>
      <c r="P44" s="139"/>
      <c r="Q44" s="139"/>
      <c r="R44" s="139"/>
      <c r="S44" s="139"/>
      <c r="T44" s="139"/>
      <c r="U44" s="139"/>
    </row>
    <row r="45" customFormat="false" ht="12.75" hidden="false" customHeight="false" outlineLevel="0" collapsed="false">
      <c r="A45" s="139" t="n">
        <f aca="false">AVERAGE('C1-2'!H45,'C1-3'!H45,'C1-4'!H45)</f>
        <v>543.166666398756</v>
      </c>
      <c r="B45" s="0" t="n">
        <f aca="false">AVERAGE('C1-2'!U45,'C1-3'!U45,'C1-4'!U45)</f>
        <v>211202</v>
      </c>
      <c r="D45" s="139" t="n">
        <f aca="false">AVERAGE('C1-2'!H45,'C2-3'!H45,'C2-4'!H45)</f>
        <v>546.833333293907</v>
      </c>
      <c r="E45" s="139" t="n">
        <f aca="false">AVERAGE('C1-2'!V45,'C2-3'!U45,'C2-4'!U45)</f>
        <v>211202</v>
      </c>
      <c r="F45" s="139"/>
      <c r="G45" s="139" t="n">
        <f aca="false">AVERAGE('C1-3'!H45,'C2-3'!H45,'C3-4'!H45)</f>
        <v>548.666666741483</v>
      </c>
      <c r="H45" s="139" t="n">
        <f aca="false">AVERAGE('C1-3'!V45,'C2-3'!V45,'C3-4'!U45)</f>
        <v>211202</v>
      </c>
      <c r="I45" s="139"/>
      <c r="J45" s="139" t="n">
        <f aca="false">AVERAGE('C1-4'!H45,'C2-4'!H45,'C3-4'!H45)</f>
        <v>550.666666789912</v>
      </c>
      <c r="K45" s="139" t="n">
        <f aca="false">AVERAGE('C1-4'!V45,'C2-4'!V45,'C3-4'!V45)</f>
        <v>211202</v>
      </c>
      <c r="L45" s="139"/>
      <c r="M45" s="139" t="n">
        <f aca="false">A45</f>
        <v>543.166666398756</v>
      </c>
      <c r="N45" s="139" t="n">
        <f aca="false">MIN(B45,E45,H45,K45)</f>
        <v>211202</v>
      </c>
      <c r="O45" s="139"/>
      <c r="P45" s="139"/>
      <c r="Q45" s="139"/>
      <c r="R45" s="139"/>
      <c r="S45" s="139"/>
      <c r="T45" s="139"/>
      <c r="U45" s="139"/>
    </row>
    <row r="46" customFormat="false" ht="12.75" hidden="false" customHeight="false" outlineLevel="0" collapsed="false">
      <c r="A46" s="139" t="n">
        <f aca="false">AVERAGE('C1-2'!H46,'C1-3'!H46,'C1-4'!H46)</f>
        <v>559.833332770504</v>
      </c>
      <c r="B46" s="0" t="n">
        <f aca="false">AVERAGE('C1-2'!U46,'C1-3'!U46,'C1-4'!U46)</f>
        <v>175985</v>
      </c>
      <c r="D46" s="139" t="n">
        <f aca="false">AVERAGE('C1-2'!H46,'C2-3'!H46,'C2-4'!H46)</f>
        <v>563.666666266508</v>
      </c>
      <c r="E46" s="139" t="n">
        <f aca="false">AVERAGE('C1-2'!V46,'C2-3'!U46,'C2-4'!U46)</f>
        <v>211202</v>
      </c>
      <c r="F46" s="139"/>
      <c r="G46" s="139" t="n">
        <f aca="false">AVERAGE('C1-3'!H46,'C2-3'!H46,'C3-4'!H46)</f>
        <v>565.499999714084</v>
      </c>
      <c r="H46" s="139" t="n">
        <f aca="false">AVERAGE('C1-3'!V46,'C2-3'!V46,'C3-4'!U46)</f>
        <v>211202</v>
      </c>
      <c r="I46" s="139"/>
      <c r="J46" s="139" t="n">
        <f aca="false">AVERAGE('C1-4'!H46,'C2-4'!H46,'C3-4'!H46)</f>
        <v>567.33333316166</v>
      </c>
      <c r="K46" s="139" t="n">
        <f aca="false">AVERAGE('C1-4'!V46,'C2-4'!V46,'C3-4'!V46)</f>
        <v>211202</v>
      </c>
      <c r="L46" s="139"/>
      <c r="M46" s="139" t="n">
        <f aca="false">A46</f>
        <v>559.833332770504</v>
      </c>
      <c r="N46" s="139" t="n">
        <f aca="false">MIN(B46,E46,H46,K46)</f>
        <v>175985</v>
      </c>
      <c r="O46" s="139"/>
      <c r="P46" s="139"/>
      <c r="Q46" s="139"/>
      <c r="R46" s="139"/>
      <c r="S46" s="139"/>
      <c r="T46" s="139"/>
      <c r="U46" s="139"/>
    </row>
    <row r="47" customFormat="false" ht="12.75" hidden="false" customHeight="false" outlineLevel="0" collapsed="false">
      <c r="A47" s="139" t="n">
        <f aca="false">AVERAGE('C1-2'!H47,'C1-3'!H47,'C1-4'!H47)</f>
        <v>576.499999770895</v>
      </c>
      <c r="B47" s="0" t="n">
        <f aca="false">AVERAGE('C1-2'!U47,'C1-3'!U47,'C1-4'!U47)</f>
        <v>211202</v>
      </c>
      <c r="D47" s="139" t="n">
        <f aca="false">AVERAGE('C1-2'!H47,'C2-3'!H47,'C2-4'!H47)</f>
        <v>580.333333057351</v>
      </c>
      <c r="E47" s="139" t="n">
        <f aca="false">AVERAGE('C1-2'!V47,'C2-3'!U47,'C2-4'!U47)</f>
        <v>211202</v>
      </c>
      <c r="F47" s="139"/>
      <c r="G47" s="139" t="n">
        <f aca="false">AVERAGE('C1-3'!H47,'C2-3'!H47,'C3-4'!H47)</f>
        <v>582.33333310578</v>
      </c>
      <c r="H47" s="139" t="n">
        <f aca="false">AVERAGE('C1-3'!V47,'C2-3'!V47,'C3-4'!U47)</f>
        <v>211202</v>
      </c>
      <c r="I47" s="139"/>
      <c r="J47" s="139" t="n">
        <f aca="false">AVERAGE('C1-4'!H47,'C2-4'!H47,'C3-4'!H47)</f>
        <v>584.166666343808</v>
      </c>
      <c r="K47" s="139" t="n">
        <f aca="false">AVERAGE('C1-4'!V47,'C2-4'!V47,'C3-4'!V47)</f>
        <v>211202</v>
      </c>
      <c r="L47" s="139"/>
      <c r="M47" s="139" t="n">
        <f aca="false">A47</f>
        <v>576.499999770895</v>
      </c>
      <c r="N47" s="139" t="n">
        <f aca="false">MIN(B47,E47,H47,K47)</f>
        <v>211202</v>
      </c>
      <c r="O47" s="139"/>
      <c r="P47" s="139"/>
      <c r="Q47" s="139"/>
      <c r="R47" s="139"/>
      <c r="S47" s="139"/>
      <c r="T47" s="139"/>
      <c r="U47" s="139"/>
    </row>
    <row r="48" customFormat="false" ht="12.75" hidden="false" customHeight="false" outlineLevel="0" collapsed="false">
      <c r="A48" s="139" t="n">
        <f aca="false">AVERAGE('C1-2'!H48,'C1-3'!H48,'C1-4'!H48)</f>
        <v>593.499999972992</v>
      </c>
      <c r="B48" s="0" t="n">
        <f aca="false">AVERAGE('C1-2'!U48,'C1-3'!U48,'C1-4'!U48)</f>
        <v>211202</v>
      </c>
      <c r="D48" s="139" t="n">
        <f aca="false">AVERAGE('C1-2'!H48,'C2-3'!H48,'C2-4'!H48)</f>
        <v>597.166666658595</v>
      </c>
      <c r="E48" s="139" t="n">
        <f aca="false">AVERAGE('C1-2'!V48,'C2-3'!U48,'C2-4'!U48)</f>
        <v>211202</v>
      </c>
      <c r="F48" s="139"/>
      <c r="G48" s="139" t="n">
        <f aca="false">AVERAGE('C1-3'!H48,'C2-3'!H48,'C3-4'!H48)</f>
        <v>598.999999896623</v>
      </c>
      <c r="H48" s="139" t="n">
        <f aca="false">AVERAGE('C1-3'!V48,'C2-3'!V48,'C3-4'!U48)</f>
        <v>211202</v>
      </c>
      <c r="I48" s="139"/>
      <c r="J48" s="139" t="n">
        <f aca="false">AVERAGE('C1-4'!H48,'C2-4'!H48,'C3-4'!H48)</f>
        <v>600.999999735504</v>
      </c>
      <c r="K48" s="139" t="n">
        <f aca="false">AVERAGE('C1-4'!V48,'C2-4'!V48,'C3-4'!V48)</f>
        <v>211202</v>
      </c>
      <c r="L48" s="139"/>
      <c r="M48" s="139" t="n">
        <f aca="false">A48</f>
        <v>593.499999972992</v>
      </c>
      <c r="N48" s="139" t="n">
        <f aca="false">MIN(B48,E48,H48,K48)</f>
        <v>211202</v>
      </c>
      <c r="O48" s="139"/>
      <c r="P48" s="139"/>
      <c r="Q48" s="139"/>
      <c r="R48" s="139"/>
      <c r="S48" s="139"/>
      <c r="T48" s="139"/>
      <c r="U48" s="139"/>
    </row>
    <row r="49" customFormat="false" ht="12.75" hidden="false" customHeight="false" outlineLevel="0" collapsed="false">
      <c r="A49" s="139" t="n">
        <f aca="false">AVERAGE('C1-2'!H49,'C1-3'!H49,'C1-4'!H49)</f>
        <v>610.333332945593</v>
      </c>
      <c r="B49" s="0" t="n">
        <f aca="false">AVERAGE('C1-2'!U49,'C1-3'!U49,'C1-4'!U49)</f>
        <v>211202</v>
      </c>
      <c r="D49" s="139" t="n">
        <f aca="false">AVERAGE('C1-2'!H49,'C2-3'!H49,'C2-4'!H49)</f>
        <v>613.999999840744</v>
      </c>
      <c r="E49" s="139" t="n">
        <f aca="false">AVERAGE('C1-2'!V49,'C2-3'!U49,'C2-4'!U49)</f>
        <v>211202</v>
      </c>
      <c r="F49" s="139"/>
      <c r="G49" s="139" t="n">
        <f aca="false">AVERAGE('C1-3'!H49,'C2-3'!H49,'C3-4'!H49)</f>
        <v>615.999999889173</v>
      </c>
      <c r="H49" s="139" t="n">
        <f aca="false">AVERAGE('C1-3'!V49,'C2-3'!V49,'C3-4'!U49)</f>
        <v>211202</v>
      </c>
      <c r="I49" s="139"/>
      <c r="J49" s="139" t="n">
        <f aca="false">AVERAGE('C1-4'!H49,'C2-4'!H49,'C3-4'!H49)</f>
        <v>617.666666735895</v>
      </c>
      <c r="K49" s="139" t="n">
        <f aca="false">AVERAGE('C1-4'!V49,'C2-4'!V49,'C3-4'!V49)</f>
        <v>211202</v>
      </c>
      <c r="L49" s="139"/>
      <c r="M49" s="139" t="n">
        <f aca="false">A49</f>
        <v>610.333332945593</v>
      </c>
      <c r="N49" s="139" t="n">
        <f aca="false">MIN(B49,E49,H49,K49)</f>
        <v>211202</v>
      </c>
      <c r="O49" s="139"/>
      <c r="P49" s="139"/>
      <c r="Q49" s="139"/>
      <c r="R49" s="139"/>
      <c r="S49" s="139"/>
      <c r="T49" s="139"/>
      <c r="U49" s="139"/>
    </row>
    <row r="50" customFormat="false" ht="12.75" hidden="false" customHeight="false" outlineLevel="0" collapsed="false">
      <c r="A50" s="139" t="n">
        <f aca="false">AVERAGE('C1-2'!H50,'C1-3'!H50,'C1-4'!H50)</f>
        <v>627.166666337289</v>
      </c>
      <c r="B50" s="0" t="n">
        <f aca="false">AVERAGE('C1-2'!U50,'C1-3'!U50,'C1-4'!U50)</f>
        <v>211202</v>
      </c>
      <c r="D50" s="139" t="n">
        <f aca="false">AVERAGE('C1-2'!H50,'C2-3'!H50,'C2-4'!H50)</f>
        <v>630.83333323244</v>
      </c>
      <c r="E50" s="139" t="n">
        <f aca="false">AVERAGE('C1-2'!V50,'C2-3'!U50,'C2-4'!U50)</f>
        <v>211202</v>
      </c>
      <c r="F50" s="139"/>
      <c r="G50" s="139" t="n">
        <f aca="false">AVERAGE('C1-3'!H50,'C2-3'!H50,'C3-4'!H50)</f>
        <v>632.666666260921</v>
      </c>
      <c r="H50" s="139" t="n">
        <f aca="false">AVERAGE('C1-3'!V50,'C2-3'!V50,'C3-4'!U50)</f>
        <v>211202</v>
      </c>
      <c r="I50" s="139"/>
      <c r="J50" s="139" t="n">
        <f aca="false">AVERAGE('C1-4'!H50,'C2-4'!H50,'C3-4'!H50)</f>
        <v>634.666666309349</v>
      </c>
      <c r="K50" s="139" t="n">
        <f aca="false">AVERAGE('C1-4'!V50,'C2-4'!V50,'C3-4'!V50)</f>
        <v>211202</v>
      </c>
      <c r="L50" s="139"/>
      <c r="M50" s="139" t="n">
        <f aca="false">A50</f>
        <v>627.166666337289</v>
      </c>
      <c r="N50" s="139" t="n">
        <f aca="false">MIN(B50,E50,H50,K50)</f>
        <v>211202</v>
      </c>
      <c r="O50" s="139"/>
      <c r="P50" s="139"/>
      <c r="Q50" s="139"/>
      <c r="R50" s="139"/>
      <c r="S50" s="139"/>
      <c r="T50" s="139"/>
      <c r="U50" s="139"/>
    </row>
    <row r="51" customFormat="false" ht="12.75" hidden="false" customHeight="false" outlineLevel="0" collapsed="false">
      <c r="A51" s="139" t="n">
        <f aca="false">AVERAGE('C1-2'!H51,'C1-3'!H51,'C1-4'!H51)</f>
        <v>643.666666527279</v>
      </c>
      <c r="B51" s="0" t="n">
        <f aca="false">AVERAGE('C1-2'!U51,'C1-3'!U51,'C1-4'!U51)</f>
        <v>211202</v>
      </c>
      <c r="D51" s="139" t="n">
        <f aca="false">AVERAGE('C1-2'!H51,'C2-3'!H51,'C2-4'!H51)</f>
        <v>647.666666414589</v>
      </c>
      <c r="E51" s="139" t="n">
        <f aca="false">AVERAGE('C1-2'!V51,'C2-3'!U51,'C2-4'!U51)</f>
        <v>211202</v>
      </c>
      <c r="F51" s="139"/>
      <c r="G51" s="139" t="n">
        <f aca="false">AVERAGE('C1-3'!H51,'C2-3'!H51,'C3-4'!H51)</f>
        <v>649.333333051764</v>
      </c>
      <c r="H51" s="139" t="n">
        <f aca="false">AVERAGE('C1-3'!V51,'C2-3'!V51,'C3-4'!U51)</f>
        <v>211202</v>
      </c>
      <c r="I51" s="139"/>
      <c r="J51" s="139" t="n">
        <f aca="false">AVERAGE('C1-4'!H51,'C2-4'!H51,'C3-4'!H51)</f>
        <v>651.333332890645</v>
      </c>
      <c r="K51" s="139" t="n">
        <f aca="false">AVERAGE('C1-4'!V51,'C2-4'!V51,'C3-4'!V51)</f>
        <v>211202</v>
      </c>
      <c r="L51" s="139"/>
      <c r="M51" s="139" t="n">
        <f aca="false">A51</f>
        <v>643.666666527279</v>
      </c>
      <c r="N51" s="139" t="n">
        <f aca="false">MIN(B51,E51,H51,K51)</f>
        <v>211202</v>
      </c>
      <c r="O51" s="139"/>
      <c r="P51" s="139"/>
      <c r="Q51" s="139"/>
      <c r="R51" s="139"/>
      <c r="S51" s="139"/>
      <c r="T51" s="139"/>
      <c r="U51" s="139"/>
    </row>
    <row r="52" customFormat="false" ht="12.75" hidden="false" customHeight="false" outlineLevel="0" collapsed="false">
      <c r="A52" s="139" t="n">
        <f aca="false">AVERAGE('C1-2'!H52,'C1-3'!H52,'C1-4'!H52)</f>
        <v>660.666666519828</v>
      </c>
      <c r="B52" s="0" t="n">
        <f aca="false">AVERAGE('C1-2'!U52,'C1-3'!U52,'C1-4'!U52)</f>
        <v>211202</v>
      </c>
      <c r="D52" s="139" t="n">
        <f aca="false">AVERAGE('C1-2'!H52,'C2-3'!H52,'C2-4'!H52)</f>
        <v>664.500000015833</v>
      </c>
      <c r="E52" s="139" t="n">
        <f aca="false">AVERAGE('C1-2'!V52,'C2-3'!U52,'C2-4'!U52)</f>
        <v>211202</v>
      </c>
      <c r="F52" s="139"/>
      <c r="G52" s="139" t="n">
        <f aca="false">AVERAGE('C1-3'!H52,'C2-3'!H52,'C3-4'!H52)</f>
        <v>666.16666644346</v>
      </c>
      <c r="H52" s="139" t="n">
        <f aca="false">AVERAGE('C1-3'!V52,'C2-3'!V52,'C3-4'!U52)</f>
        <v>211202</v>
      </c>
      <c r="I52" s="139"/>
      <c r="J52" s="139" t="n">
        <f aca="false">AVERAGE('C1-4'!H52,'C2-4'!H52,'C3-4'!H52)</f>
        <v>667.999999891035</v>
      </c>
      <c r="K52" s="139" t="n">
        <f aca="false">AVERAGE('C1-4'!V52,'C2-4'!V52,'C3-4'!V52)</f>
        <v>211202</v>
      </c>
      <c r="L52" s="139"/>
      <c r="M52" s="139" t="n">
        <f aca="false">A52</f>
        <v>660.666666519828</v>
      </c>
      <c r="N52" s="139" t="n">
        <f aca="false">MIN(B52,E52,H52,K52)</f>
        <v>211202</v>
      </c>
      <c r="O52" s="139"/>
      <c r="P52" s="139"/>
      <c r="Q52" s="139"/>
      <c r="R52" s="139"/>
      <c r="S52" s="139"/>
      <c r="T52" s="139"/>
      <c r="U52" s="139"/>
    </row>
    <row r="53" customFormat="false" ht="12.75" hidden="false" customHeight="false" outlineLevel="0" collapsed="false">
      <c r="A53" s="139" t="n">
        <f aca="false">AVERAGE('C1-2'!H53,'C1-3'!H53,'C1-4'!H53)</f>
        <v>677.499999492429</v>
      </c>
      <c r="B53" s="0" t="n">
        <f aca="false">AVERAGE('C1-2'!U53,'C1-3'!U53,'C1-4'!U53)</f>
        <v>211202</v>
      </c>
      <c r="D53" s="139" t="n">
        <f aca="false">AVERAGE('C1-2'!H53,'C2-3'!H53,'C2-4'!H53)</f>
        <v>681.16666638758</v>
      </c>
      <c r="E53" s="139" t="n">
        <f aca="false">AVERAGE('C1-2'!V53,'C2-3'!U53,'C2-4'!U53)</f>
        <v>211202</v>
      </c>
      <c r="F53" s="139"/>
      <c r="G53" s="139" t="n">
        <f aca="false">AVERAGE('C1-3'!H53,'C2-3'!H53,'C3-4'!H53)</f>
        <v>682.999999835156</v>
      </c>
      <c r="H53" s="139" t="n">
        <f aca="false">AVERAGE('C1-3'!V53,'C2-3'!V53,'C3-4'!U53)</f>
        <v>211202</v>
      </c>
      <c r="I53" s="139"/>
      <c r="J53" s="139" t="n">
        <f aca="false">AVERAGE('C1-4'!H53,'C2-4'!H53,'C3-4'!H53)</f>
        <v>684.999999883585</v>
      </c>
      <c r="K53" s="139" t="n">
        <f aca="false">AVERAGE('C1-4'!V53,'C2-4'!V53,'C3-4'!V53)</f>
        <v>211202</v>
      </c>
      <c r="L53" s="139"/>
      <c r="M53" s="139" t="n">
        <f aca="false">A53</f>
        <v>677.499999492429</v>
      </c>
      <c r="N53" s="139" t="n">
        <f aca="false">MIN(B53,E53,H53,K53)</f>
        <v>211202</v>
      </c>
      <c r="O53" s="139"/>
      <c r="P53" s="139"/>
      <c r="Q53" s="139"/>
      <c r="R53" s="139"/>
      <c r="S53" s="139"/>
      <c r="T53" s="139"/>
      <c r="U53" s="139"/>
    </row>
    <row r="54" customFormat="false" ht="12.75" hidden="false" customHeight="false" outlineLevel="0" collapsed="false">
      <c r="A54" s="139" t="n">
        <f aca="false">AVERAGE('C1-2'!H54,'C1-3'!H54,'C1-4'!H54)</f>
        <v>694.333333093673</v>
      </c>
      <c r="B54" s="0" t="n">
        <f aca="false">AVERAGE('C1-2'!U54,'C1-3'!U54,'C1-4'!U54)</f>
        <v>211202</v>
      </c>
      <c r="D54" s="139" t="n">
        <f aca="false">AVERAGE('C1-2'!H54,'C2-3'!H54,'C2-4'!H54)</f>
        <v>697.999999779277</v>
      </c>
      <c r="E54" s="139" t="n">
        <f aca="false">AVERAGE('C1-2'!V54,'C2-3'!U54,'C2-4'!U54)</f>
        <v>211202</v>
      </c>
      <c r="F54" s="139"/>
      <c r="G54" s="139" t="n">
        <f aca="false">AVERAGE('C1-3'!H54,'C2-3'!H54,'C3-4'!H54)</f>
        <v>699.999999618158</v>
      </c>
      <c r="H54" s="139" t="n">
        <f aca="false">AVERAGE('C1-3'!V54,'C2-3'!V54,'C3-4'!U54)</f>
        <v>211202</v>
      </c>
      <c r="I54" s="139"/>
      <c r="J54" s="139" t="n">
        <f aca="false">AVERAGE('C1-4'!H54,'C2-4'!H54,'C3-4'!H54)</f>
        <v>701.666666255333</v>
      </c>
      <c r="K54" s="139" t="n">
        <f aca="false">AVERAGE('C1-4'!V54,'C2-4'!V54,'C3-4'!V54)</f>
        <v>211202</v>
      </c>
      <c r="L54" s="139"/>
      <c r="M54" s="139" t="n">
        <f aca="false">A54</f>
        <v>694.333333093673</v>
      </c>
      <c r="N54" s="139" t="n">
        <f aca="false">MIN(B54,E54,H54,K54)</f>
        <v>211202</v>
      </c>
      <c r="O54" s="139"/>
      <c r="P54" s="139"/>
      <c r="Q54" s="139"/>
      <c r="R54" s="139"/>
      <c r="S54" s="139"/>
      <c r="T54" s="139"/>
      <c r="U54" s="139"/>
    </row>
    <row r="55" customFormat="false" ht="12.75" hidden="false" customHeight="false" outlineLevel="0" collapsed="false">
      <c r="A55" s="139" t="n">
        <f aca="false">AVERAGE('C1-2'!H55,'C1-3'!H55,'C1-4'!H55)</f>
        <v>711.166666694917</v>
      </c>
      <c r="B55" s="0" t="n">
        <f aca="false">AVERAGE('C1-2'!U55,'C1-3'!U55,'C1-4'!U55)</f>
        <v>211202</v>
      </c>
      <c r="D55" s="139" t="n">
        <f aca="false">AVERAGE('C1-2'!H55,'C2-3'!H55,'C2-4'!H55)</f>
        <v>714.833333170973</v>
      </c>
      <c r="E55" s="139" t="n">
        <f aca="false">AVERAGE('C1-2'!V55,'C2-3'!U55,'C2-4'!U55)</f>
        <v>211202</v>
      </c>
      <c r="F55" s="139"/>
      <c r="G55" s="139" t="n">
        <f aca="false">AVERAGE('C1-3'!H55,'C2-3'!H55,'C3-4'!H55)</f>
        <v>716.499999808148</v>
      </c>
      <c r="H55" s="139" t="n">
        <f aca="false">AVERAGE('C1-3'!V55,'C2-3'!V55,'C3-4'!U55)</f>
        <v>211202</v>
      </c>
      <c r="I55" s="139"/>
      <c r="J55" s="139" t="n">
        <f aca="false">AVERAGE('C1-4'!H55,'C2-4'!H55,'C3-4'!H55)</f>
        <v>718.499999856576</v>
      </c>
      <c r="K55" s="139" t="n">
        <f aca="false">AVERAGE('C1-4'!V55,'C2-4'!V55,'C3-4'!V55)</f>
        <v>211202</v>
      </c>
      <c r="L55" s="139"/>
      <c r="M55" s="139" t="n">
        <f aca="false">A55</f>
        <v>711.166666694917</v>
      </c>
      <c r="N55" s="139" t="n">
        <f aca="false">MIN(B55,E55,H55,K55)</f>
        <v>211202</v>
      </c>
      <c r="O55" s="139"/>
      <c r="P55" s="139"/>
      <c r="Q55" s="139"/>
      <c r="R55" s="139"/>
      <c r="S55" s="139"/>
      <c r="T55" s="139"/>
      <c r="U55" s="139"/>
    </row>
    <row r="56" customFormat="false" ht="12.75" hidden="false" customHeight="false" outlineLevel="0" collapsed="false">
      <c r="A56" s="139" t="n">
        <f aca="false">AVERAGE('C1-2'!H56,'C1-3'!H56,'C1-4'!H56)</f>
        <v>727.666666465811</v>
      </c>
      <c r="B56" s="0" t="n">
        <f aca="false">AVERAGE('C1-2'!U56,'C1-3'!U56,'C1-4'!U56)</f>
        <v>211202</v>
      </c>
      <c r="D56" s="139" t="n">
        <f aca="false">AVERAGE('C1-2'!H56,'C2-3'!H56,'C2-4'!H56)</f>
        <v>731.499999961816</v>
      </c>
      <c r="E56" s="139" t="n">
        <f aca="false">AVERAGE('C1-2'!V56,'C2-3'!U56,'C2-4'!U56)</f>
        <v>211202</v>
      </c>
      <c r="F56" s="139"/>
      <c r="G56" s="139" t="n">
        <f aca="false">AVERAGE('C1-3'!H56,'C2-3'!H56,'C3-4'!H56)</f>
        <v>733.333333409391</v>
      </c>
      <c r="H56" s="139" t="n">
        <f aca="false">AVERAGE('C1-3'!V56,'C2-3'!V56,'C3-4'!U56)</f>
        <v>211202</v>
      </c>
      <c r="I56" s="139"/>
      <c r="J56" s="139" t="n">
        <f aca="false">AVERAGE('C1-4'!H56,'C2-4'!H56,'C3-4'!H56)</f>
        <v>735.166666856967</v>
      </c>
      <c r="K56" s="139" t="n">
        <f aca="false">AVERAGE('C1-4'!V56,'C2-4'!V56,'C3-4'!V56)</f>
        <v>211202</v>
      </c>
      <c r="L56" s="139"/>
      <c r="M56" s="139" t="n">
        <f aca="false">A56</f>
        <v>727.666666465811</v>
      </c>
      <c r="N56" s="139" t="n">
        <f aca="false">MIN(B56,E56,H56,K56)</f>
        <v>211202</v>
      </c>
      <c r="O56" s="139"/>
      <c r="P56" s="139"/>
      <c r="Q56" s="139"/>
      <c r="R56" s="139"/>
      <c r="S56" s="139"/>
      <c r="T56" s="139"/>
      <c r="U56" s="139"/>
    </row>
    <row r="57" customFormat="false" ht="12.75" hidden="false" customHeight="false" outlineLevel="0" collapsed="false">
      <c r="A57" s="139" t="n">
        <f aca="false">AVERAGE('C1-2'!H57,'C1-3'!H57,'C1-4'!H57)</f>
        <v>744.666666248813</v>
      </c>
      <c r="B57" s="0" t="n">
        <f aca="false">AVERAGE('C1-2'!U57,'C1-3'!U57,'C1-4'!U57)</f>
        <v>211202</v>
      </c>
      <c r="D57" s="139" t="n">
        <f aca="false">AVERAGE('C1-2'!H57,'C2-3'!H57,'C2-4'!H57)</f>
        <v>748.333333143964</v>
      </c>
      <c r="E57" s="139" t="n">
        <f aca="false">AVERAGE('C1-2'!V57,'C2-3'!U57,'C2-4'!U57)</f>
        <v>211202</v>
      </c>
      <c r="F57" s="139"/>
      <c r="G57" s="139" t="n">
        <f aca="false">AVERAGE('C1-3'!H57,'C2-3'!H57,'C3-4'!H57)</f>
        <v>749.999999781139</v>
      </c>
      <c r="H57" s="139" t="n">
        <f aca="false">AVERAGE('C1-3'!V57,'C2-3'!V57,'C3-4'!U57)</f>
        <v>211202</v>
      </c>
      <c r="I57" s="139"/>
      <c r="J57" s="139" t="n">
        <f aca="false">AVERAGE('C1-4'!H57,'C2-4'!H57,'C3-4'!H57)</f>
        <v>751.999999829568</v>
      </c>
      <c r="K57" s="139" t="n">
        <f aca="false">AVERAGE('C1-4'!V57,'C2-4'!V57,'C3-4'!V57)</f>
        <v>211202</v>
      </c>
      <c r="L57" s="139"/>
      <c r="M57" s="139" t="n">
        <f aca="false">A57</f>
        <v>744.666666248813</v>
      </c>
      <c r="N57" s="139" t="n">
        <f aca="false">MIN(B57,E57,H57,K57)</f>
        <v>211202</v>
      </c>
      <c r="O57" s="139"/>
      <c r="P57" s="139"/>
      <c r="Q57" s="139"/>
      <c r="R57" s="139"/>
      <c r="S57" s="139"/>
      <c r="T57" s="139"/>
      <c r="U57" s="139"/>
    </row>
    <row r="58" customFormat="false" ht="12.75" hidden="false" customHeight="false" outlineLevel="0" collapsed="false">
      <c r="A58" s="139" t="n">
        <f aca="false">AVERAGE('C1-2'!H58,'C1-3'!H58,'C1-4'!H58)</f>
        <v>761.333333249204</v>
      </c>
      <c r="B58" s="0" t="n">
        <f aca="false">AVERAGE('C1-2'!U58,'C1-3'!U58,'C1-4'!U58)</f>
        <v>211202</v>
      </c>
      <c r="D58" s="139" t="n">
        <f aca="false">AVERAGE('C1-2'!H58,'C2-3'!H58,'C2-4'!H58)</f>
        <v>765.166666326113</v>
      </c>
      <c r="E58" s="139" t="n">
        <f aca="false">AVERAGE('C1-2'!V58,'C2-3'!U58,'C2-4'!U58)</f>
        <v>211202</v>
      </c>
      <c r="F58" s="139"/>
      <c r="G58" s="139" t="n">
        <f aca="false">AVERAGE('C1-3'!H58,'C2-3'!H58,'C3-4'!H58)</f>
        <v>766.999999773689</v>
      </c>
      <c r="H58" s="139" t="n">
        <f aca="false">AVERAGE('C1-3'!V58,'C2-3'!V58,'C3-4'!U58)</f>
        <v>211202</v>
      </c>
      <c r="I58" s="139"/>
      <c r="J58" s="139" t="n">
        <f aca="false">AVERAGE('C1-4'!H58,'C2-4'!H58,'C3-4'!H58)</f>
        <v>768.833332802169</v>
      </c>
      <c r="K58" s="139" t="n">
        <f aca="false">AVERAGE('C1-4'!V58,'C2-4'!V58,'C3-4'!V58)</f>
        <v>211202</v>
      </c>
      <c r="L58" s="139"/>
      <c r="M58" s="139" t="n">
        <f aca="false">A58</f>
        <v>761.333333249204</v>
      </c>
      <c r="N58" s="139" t="n">
        <f aca="false">MIN(B58,E58,H58,K58)</f>
        <v>211202</v>
      </c>
      <c r="O58" s="139"/>
      <c r="P58" s="139"/>
      <c r="Q58" s="139"/>
      <c r="R58" s="139"/>
      <c r="S58" s="139"/>
      <c r="T58" s="139"/>
      <c r="U58" s="139"/>
    </row>
    <row r="59" customFormat="false" ht="12.75" hidden="false" customHeight="false" outlineLevel="0" collapsed="false">
      <c r="A59" s="139" t="n">
        <f aca="false">AVERAGE('C1-2'!H59,'C1-3'!H59,'C1-4'!H59)</f>
        <v>778.333333241753</v>
      </c>
      <c r="B59" s="0" t="n">
        <f aca="false">AVERAGE('C1-2'!U59,'C1-3'!U59,'C1-4'!U59)</f>
        <v>211202</v>
      </c>
      <c r="D59" s="139" t="n">
        <f aca="false">AVERAGE('C1-2'!H59,'C2-3'!H59,'C2-4'!H59)</f>
        <v>781.999999927357</v>
      </c>
      <c r="E59" s="139" t="n">
        <f aca="false">AVERAGE('C1-2'!V59,'C2-3'!U59,'C2-4'!U59)</f>
        <v>211202</v>
      </c>
      <c r="F59" s="139"/>
      <c r="G59" s="139" t="n">
        <f aca="false">AVERAGE('C1-3'!H59,'C2-3'!H59,'C3-4'!H59)</f>
        <v>783.999999975786</v>
      </c>
      <c r="H59" s="139" t="n">
        <f aca="false">AVERAGE('C1-3'!V59,'C2-3'!V59,'C3-4'!U59)</f>
        <v>211202</v>
      </c>
      <c r="I59" s="139"/>
      <c r="J59" s="139" t="n">
        <f aca="false">AVERAGE('C1-4'!H59,'C2-4'!H59,'C3-4'!H59)</f>
        <v>785.66666661296</v>
      </c>
      <c r="K59" s="139" t="n">
        <f aca="false">AVERAGE('C1-4'!V59,'C2-4'!V59,'C3-4'!V59)</f>
        <v>211202</v>
      </c>
      <c r="L59" s="139"/>
      <c r="M59" s="139" t="n">
        <f aca="false">A59</f>
        <v>778.333333241753</v>
      </c>
      <c r="N59" s="139" t="n">
        <f aca="false">MIN(B59,E59,H59,K59)</f>
        <v>211202</v>
      </c>
      <c r="O59" s="139"/>
      <c r="P59" s="139"/>
      <c r="Q59" s="139"/>
      <c r="R59" s="139"/>
      <c r="S59" s="139"/>
      <c r="T59" s="139"/>
      <c r="U59" s="139"/>
    </row>
    <row r="60" customFormat="false" ht="12.75" hidden="false" customHeight="false" outlineLevel="0" collapsed="false">
      <c r="A60" s="139" t="n">
        <f aca="false">AVERAGE('C1-2'!H60,'C1-3'!H60,'C1-4'!H60)</f>
        <v>794.833333012648</v>
      </c>
      <c r="B60" s="0" t="n">
        <f aca="false">AVERAGE('C1-2'!U60,'C1-3'!U60,'C1-4'!U60)</f>
        <v>211202</v>
      </c>
      <c r="D60" s="139" t="n">
        <f aca="false">AVERAGE('C1-2'!H60,'C2-3'!H60,'C2-4'!H60)</f>
        <v>798.666666508652</v>
      </c>
      <c r="E60" s="139" t="n">
        <f aca="false">AVERAGE('C1-2'!V60,'C2-3'!U60,'C2-4'!U60)</f>
        <v>211202</v>
      </c>
      <c r="F60" s="139"/>
      <c r="G60" s="139" t="n">
        <f aca="false">AVERAGE('C1-3'!H60,'C2-3'!H60,'C3-4'!H60)</f>
        <v>800.499999956228</v>
      </c>
      <c r="H60" s="139" t="n">
        <f aca="false">AVERAGE('C1-3'!V60,'C2-3'!V60,'C3-4'!U60)</f>
        <v>211202</v>
      </c>
      <c r="I60" s="139"/>
      <c r="J60" s="139" t="n">
        <f aca="false">AVERAGE('C1-4'!H60,'C2-4'!H60,'C3-4'!H60)</f>
        <v>802.333333403803</v>
      </c>
      <c r="K60" s="139" t="n">
        <f aca="false">AVERAGE('C1-4'!V60,'C2-4'!V60,'C3-4'!V60)</f>
        <v>211202</v>
      </c>
      <c r="L60" s="139"/>
      <c r="M60" s="139" t="n">
        <f aca="false">A60</f>
        <v>794.833333012648</v>
      </c>
      <c r="N60" s="139" t="n">
        <f aca="false">MIN(B60,E60,H60,K60)</f>
        <v>211202</v>
      </c>
      <c r="O60" s="139"/>
      <c r="P60" s="139"/>
      <c r="Q60" s="139"/>
      <c r="R60" s="139"/>
      <c r="S60" s="139"/>
      <c r="T60" s="139"/>
      <c r="U60" s="139"/>
    </row>
    <row r="61" customFormat="false" ht="12.75" hidden="false" customHeight="false" outlineLevel="0" collapsed="false">
      <c r="A61" s="139" t="n">
        <f aca="false">AVERAGE('C1-2'!H61,'C1-3'!H61,'C1-4'!H61)</f>
        <v>811.666666194797</v>
      </c>
      <c r="B61" s="0" t="n">
        <f aca="false">AVERAGE('C1-2'!U61,'C1-3'!U61,'C1-4'!U61)</f>
        <v>211202</v>
      </c>
      <c r="D61" s="139" t="n">
        <f aca="false">AVERAGE('C1-2'!H61,'C2-3'!H61,'C2-4'!H61)</f>
        <v>815.499999690801</v>
      </c>
      <c r="E61" s="139" t="n">
        <f aca="false">AVERAGE('C1-2'!V61,'C2-3'!U61,'C2-4'!U61)</f>
        <v>211202</v>
      </c>
      <c r="F61" s="139"/>
      <c r="G61" s="139" t="n">
        <f aca="false">AVERAGE('C1-3'!H61,'C2-3'!H61,'C3-4'!H61)</f>
        <v>817.333332928829</v>
      </c>
      <c r="H61" s="139" t="n">
        <f aca="false">AVERAGE('C1-3'!V61,'C2-3'!V61,'C3-4'!U61)</f>
        <v>211202</v>
      </c>
      <c r="I61" s="139"/>
      <c r="J61" s="139" t="n">
        <f aca="false">AVERAGE('C1-4'!H61,'C2-4'!H61,'C3-4'!H61)</f>
        <v>819.166666376405</v>
      </c>
      <c r="K61" s="139" t="n">
        <f aca="false">AVERAGE('C1-4'!V61,'C2-4'!V61,'C3-4'!V61)</f>
        <v>211202</v>
      </c>
      <c r="L61" s="139"/>
      <c r="M61" s="139" t="n">
        <f aca="false">A61</f>
        <v>811.666666194797</v>
      </c>
      <c r="N61" s="139" t="n">
        <f aca="false">MIN(B61,E61,H61,K61)</f>
        <v>211202</v>
      </c>
      <c r="O61" s="139"/>
      <c r="P61" s="139"/>
      <c r="Q61" s="139"/>
      <c r="R61" s="139"/>
      <c r="S61" s="139"/>
      <c r="T61" s="139"/>
      <c r="U61" s="139"/>
    </row>
    <row r="62" customFormat="false" ht="12.75" hidden="false" customHeight="false" outlineLevel="0" collapsed="false">
      <c r="A62" s="139" t="n">
        <f aca="false">AVERAGE('C1-2'!H62,'C1-3'!H62,'C1-4'!H62)</f>
        <v>828.500000215136</v>
      </c>
      <c r="B62" s="0" t="n">
        <f aca="false">AVERAGE('C1-2'!U62,'C1-3'!U62,'C1-4'!U62)</f>
        <v>211202</v>
      </c>
      <c r="D62" s="139" t="n">
        <f aca="false">AVERAGE('C1-2'!H62,'C2-3'!H62,'C2-4'!H62)</f>
        <v>832.166666272096</v>
      </c>
      <c r="E62" s="139" t="n">
        <f aca="false">AVERAGE('C1-2'!V62,'C2-3'!U62,'C2-4'!U62)</f>
        <v>211202</v>
      </c>
      <c r="F62" s="139"/>
      <c r="G62" s="139" t="n">
        <f aca="false">AVERAGE('C1-3'!H62,'C2-3'!H62,'C3-4'!H62)</f>
        <v>833.999999719672</v>
      </c>
      <c r="H62" s="139" t="n">
        <f aca="false">AVERAGE('C1-3'!V62,'C2-3'!V62,'C3-4'!U62)</f>
        <v>211202</v>
      </c>
      <c r="I62" s="139"/>
      <c r="J62" s="139" t="n">
        <f aca="false">AVERAGE('C1-4'!H62,'C2-4'!H62,'C3-4'!H62)</f>
        <v>835.999999768101</v>
      </c>
      <c r="K62" s="139" t="n">
        <f aca="false">AVERAGE('C1-4'!V62,'C2-4'!V62,'C3-4'!V62)</f>
        <v>211202</v>
      </c>
      <c r="L62" s="139"/>
      <c r="M62" s="139" t="n">
        <f aca="false">A62</f>
        <v>828.500000215136</v>
      </c>
      <c r="N62" s="139" t="n">
        <f aca="false">MIN(B62,E62,H62,K62)</f>
        <v>211202</v>
      </c>
      <c r="O62" s="139"/>
      <c r="P62" s="139"/>
      <c r="Q62" s="139"/>
      <c r="R62" s="139"/>
      <c r="S62" s="139"/>
      <c r="T62" s="139"/>
      <c r="U62" s="139"/>
    </row>
    <row r="63" customFormat="false" ht="12.75" hidden="false" customHeight="false" outlineLevel="0" collapsed="false">
      <c r="A63" s="139" t="n">
        <f aca="false">AVERAGE('C1-2'!H63,'C1-3'!H63,'C1-4'!H63)</f>
        <v>845.49999978859</v>
      </c>
      <c r="B63" s="0" t="n">
        <f aca="false">AVERAGE('C1-2'!U63,'C1-3'!U63,'C1-4'!U63)</f>
        <v>211202</v>
      </c>
      <c r="D63" s="139" t="n">
        <f aca="false">AVERAGE('C1-2'!H63,'C2-3'!H63,'C2-4'!H63)</f>
        <v>849.166666683741</v>
      </c>
      <c r="E63" s="139" t="n">
        <f aca="false">AVERAGE('C1-2'!V63,'C2-3'!U63,'C2-4'!U63)</f>
        <v>211202</v>
      </c>
      <c r="F63" s="139"/>
      <c r="G63" s="139" t="n">
        <f aca="false">AVERAGE('C1-3'!H63,'C2-3'!H63,'C3-4'!H63)</f>
        <v>850.999999921769</v>
      </c>
      <c r="H63" s="139" t="n">
        <f aca="false">AVERAGE('C1-3'!V63,'C2-3'!V63,'C3-4'!U63)</f>
        <v>211202</v>
      </c>
      <c r="I63" s="139"/>
      <c r="J63" s="139" t="n">
        <f aca="false">AVERAGE('C1-4'!H63,'C2-4'!H63,'C3-4'!H63)</f>
        <v>852.999999970198</v>
      </c>
      <c r="K63" s="139" t="n">
        <f aca="false">AVERAGE('C1-4'!V63,'C2-4'!V63,'C3-4'!V63)</f>
        <v>211202</v>
      </c>
      <c r="L63" s="139"/>
      <c r="M63" s="139" t="n">
        <f aca="false">A63</f>
        <v>845.49999978859</v>
      </c>
      <c r="N63" s="139" t="n">
        <f aca="false">MIN(B63,E63,H63,K63)</f>
        <v>211202</v>
      </c>
      <c r="O63" s="139"/>
      <c r="P63" s="139"/>
      <c r="Q63" s="139"/>
      <c r="R63" s="139"/>
      <c r="S63" s="139"/>
      <c r="T63" s="139"/>
      <c r="U63" s="139"/>
    </row>
    <row r="64" customFormat="false" ht="12.75" hidden="false" customHeight="false" outlineLevel="0" collapsed="false">
      <c r="A64" s="139" t="n">
        <f aca="false">AVERAGE('C1-2'!H64,'C1-3'!H64,'C1-4'!H64)</f>
        <v>862.333332970738</v>
      </c>
      <c r="B64" s="0" t="n">
        <f aca="false">AVERAGE('C1-2'!U64,'C1-3'!U64,'C1-4'!U64)</f>
        <v>211202</v>
      </c>
      <c r="D64" s="139" t="n">
        <f aca="false">AVERAGE('C1-2'!H64,'C2-3'!H64,'C2-4'!H64)</f>
        <v>865.99999986589</v>
      </c>
      <c r="E64" s="139" t="n">
        <f aca="false">AVERAGE('C1-2'!V64,'C2-3'!U64,'C2-4'!U64)</f>
        <v>211202</v>
      </c>
      <c r="F64" s="139"/>
      <c r="G64" s="139" t="n">
        <f aca="false">AVERAGE('C1-3'!H64,'C2-3'!H64,'C3-4'!H64)</f>
        <v>867.999999704771</v>
      </c>
      <c r="H64" s="139" t="n">
        <f aca="false">AVERAGE('C1-3'!V64,'C2-3'!V64,'C3-4'!U64)</f>
        <v>211202</v>
      </c>
      <c r="I64" s="139"/>
      <c r="J64" s="139" t="n">
        <f aca="false">AVERAGE('C1-4'!H64,'C2-4'!H64,'C3-4'!H64)</f>
        <v>869.666666551493</v>
      </c>
      <c r="K64" s="139" t="n">
        <f aca="false">AVERAGE('C1-4'!V64,'C2-4'!V64,'C3-4'!V64)</f>
        <v>211202</v>
      </c>
      <c r="L64" s="139"/>
      <c r="M64" s="139" t="n">
        <f aca="false">A64</f>
        <v>862.333332970738</v>
      </c>
      <c r="N64" s="139" t="n">
        <f aca="false">MIN(B64,E64,H64,K64)</f>
        <v>211202</v>
      </c>
      <c r="O64" s="139"/>
      <c r="P64" s="139"/>
      <c r="Q64" s="139"/>
      <c r="R64" s="139"/>
      <c r="S64" s="139"/>
      <c r="T64" s="139"/>
      <c r="U64" s="139"/>
    </row>
    <row r="65" customFormat="false" ht="12.75" hidden="false" customHeight="false" outlineLevel="0" collapsed="false">
      <c r="A65" s="139" t="n">
        <f aca="false">AVERAGE('C1-2'!H65,'C1-3'!H65,'C1-4'!H65)</f>
        <v>879.166666571982</v>
      </c>
      <c r="B65" s="0" t="n">
        <f aca="false">AVERAGE('C1-2'!U65,'C1-3'!U65,'C1-4'!U65)</f>
        <v>211202</v>
      </c>
      <c r="D65" s="139" t="n">
        <f aca="false">AVERAGE('C1-2'!H65,'C2-3'!H65,'C2-4'!H65)</f>
        <v>882.833333048038</v>
      </c>
      <c r="E65" s="139" t="n">
        <f aca="false">AVERAGE('C1-2'!V65,'C2-3'!U65,'C2-4'!U65)</f>
        <v>211202</v>
      </c>
      <c r="F65" s="139"/>
      <c r="G65" s="139" t="n">
        <f aca="false">AVERAGE('C1-3'!H65,'C2-3'!H65,'C3-4'!H65)</f>
        <v>884.499999685213</v>
      </c>
      <c r="H65" s="139" t="n">
        <f aca="false">AVERAGE('C1-3'!V65,'C2-3'!V65,'C3-4'!U65)</f>
        <v>211201.999999983</v>
      </c>
      <c r="I65" s="139"/>
      <c r="J65" s="139" t="n">
        <f aca="false">AVERAGE('C1-4'!H65,'C2-4'!H65,'C3-4'!H65)</f>
        <v>886.499999733642</v>
      </c>
      <c r="K65" s="139" t="n">
        <f aca="false">AVERAGE('C1-4'!V65,'C2-4'!V65,'C3-4'!V65)</f>
        <v>211202</v>
      </c>
      <c r="L65" s="139"/>
      <c r="M65" s="139" t="n">
        <f aca="false">A65</f>
        <v>879.166666571982</v>
      </c>
      <c r="N65" s="139" t="n">
        <f aca="false">MIN(B65,E65,H65,K65)</f>
        <v>211201.999999983</v>
      </c>
      <c r="O65" s="139"/>
      <c r="P65" s="139"/>
      <c r="Q65" s="139"/>
      <c r="R65" s="139"/>
      <c r="S65" s="139"/>
      <c r="T65" s="139"/>
      <c r="U65" s="139"/>
    </row>
    <row r="66" customFormat="false" ht="12.75" hidden="false" customHeight="false" outlineLevel="0" collapsed="false">
      <c r="A66" s="139" t="n">
        <f aca="false">AVERAGE('C1-2'!H66,'C1-3'!H66,'C1-4'!H66)</f>
        <v>895.666666761972</v>
      </c>
      <c r="B66" s="0" t="n">
        <f aca="false">AVERAGE('C1-2'!U66,'C1-3'!U66,'C1-4'!U66)</f>
        <v>211202</v>
      </c>
      <c r="D66" s="139" t="n">
        <f aca="false">AVERAGE('C1-2'!H66,'C2-3'!H66,'C2-4'!H66)</f>
        <v>899.666666649282</v>
      </c>
      <c r="E66" s="139" t="n">
        <f aca="false">AVERAGE('C1-2'!V66,'C2-3'!U66,'C2-4'!U66)</f>
        <v>211202</v>
      </c>
      <c r="F66" s="139"/>
      <c r="G66" s="139" t="n">
        <f aca="false">AVERAGE('C1-3'!H66,'C2-3'!H66,'C3-4'!H66)</f>
        <v>901.333333286457</v>
      </c>
      <c r="H66" s="139" t="n">
        <f aca="false">AVERAGE('C1-3'!V66,'C2-3'!V66,'C3-4'!U66)</f>
        <v>211202</v>
      </c>
      <c r="I66" s="139"/>
      <c r="J66" s="139" t="n">
        <f aca="false">AVERAGE('C1-4'!H66,'C2-4'!H66,'C3-4'!H66)</f>
        <v>903.333333125338</v>
      </c>
      <c r="K66" s="139" t="n">
        <f aca="false">AVERAGE('C1-4'!V66,'C2-4'!V66,'C3-4'!V66)</f>
        <v>211202</v>
      </c>
      <c r="L66" s="139"/>
      <c r="M66" s="139" t="n">
        <f aca="false">A66</f>
        <v>895.666666761972</v>
      </c>
      <c r="N66" s="139" t="n">
        <f aca="false">MIN(B66,E66,H66,K66)</f>
        <v>211202</v>
      </c>
      <c r="O66" s="139"/>
      <c r="P66" s="139"/>
      <c r="Q66" s="139"/>
      <c r="R66" s="139"/>
      <c r="S66" s="139"/>
      <c r="T66" s="139"/>
      <c r="U66" s="139"/>
    </row>
    <row r="67" customFormat="false" ht="12.75" hidden="false" customHeight="false" outlineLevel="0" collapsed="false">
      <c r="A67" s="139" t="n">
        <f aca="false">AVERAGE('C1-2'!H67,'C1-3'!H67,'C1-4'!H67)</f>
        <v>912.666666335426</v>
      </c>
      <c r="B67" s="0" t="n">
        <f aca="false">AVERAGE('C1-2'!U67,'C1-3'!U67,'C1-4'!U67)</f>
        <v>211202</v>
      </c>
      <c r="D67" s="139" t="n">
        <f aca="false">AVERAGE('C1-2'!H67,'C2-3'!H67,'C2-4'!H67)</f>
        <v>916.333333230577</v>
      </c>
      <c r="E67" s="139" t="n">
        <f aca="false">AVERAGE('C1-2'!V67,'C2-3'!U67,'C2-4'!U67)</f>
        <v>211202</v>
      </c>
      <c r="F67" s="139"/>
      <c r="G67" s="139" t="n">
        <f aca="false">AVERAGE('C1-3'!H67,'C2-3'!H67,'C3-4'!H67)</f>
        <v>917.999999867752</v>
      </c>
      <c r="H67" s="139" t="n">
        <f aca="false">AVERAGE('C1-3'!V67,'C2-3'!V67,'C3-4'!U67)</f>
        <v>211202</v>
      </c>
      <c r="I67" s="139"/>
      <c r="J67" s="139" t="n">
        <f aca="false">AVERAGE('C1-4'!H67,'C2-4'!H67,'C3-4'!H67)</f>
        <v>919.999999916181</v>
      </c>
      <c r="K67" s="139" t="n">
        <f aca="false">AVERAGE('C1-4'!V67,'C2-4'!V67,'C3-4'!V67)</f>
        <v>211202</v>
      </c>
      <c r="L67" s="139"/>
      <c r="M67" s="139" t="n">
        <f aca="false">A67</f>
        <v>912.666666335426</v>
      </c>
      <c r="N67" s="139" t="n">
        <f aca="false">MIN(B67,E67,H67,K67)</f>
        <v>211202</v>
      </c>
      <c r="O67" s="139"/>
      <c r="P67" s="139"/>
      <c r="Q67" s="139"/>
      <c r="R67" s="139"/>
      <c r="S67" s="139"/>
      <c r="T67" s="139"/>
      <c r="U67" s="139"/>
    </row>
    <row r="68" customFormat="false" ht="12.75" hidden="false" customHeight="false" outlineLevel="0" collapsed="false">
      <c r="A68" s="139" t="n">
        <f aca="false">AVERAGE('C1-2'!H68,'C1-3'!H68,'C1-4'!H68)</f>
        <v>929.333332916722</v>
      </c>
      <c r="B68" s="0" t="n">
        <f aca="false">AVERAGE('C1-2'!U68,'C1-3'!U68,'C1-4'!U68)</f>
        <v>211202</v>
      </c>
      <c r="D68" s="139" t="n">
        <f aca="false">AVERAGE('C1-2'!H68,'C2-3'!H68,'C2-4'!H68)</f>
        <v>933.166666412726</v>
      </c>
      <c r="E68" s="139" t="n">
        <f aca="false">AVERAGE('C1-2'!V68,'C2-3'!U68,'C2-4'!U68)</f>
        <v>211202</v>
      </c>
      <c r="F68" s="139"/>
      <c r="G68" s="139" t="n">
        <f aca="false">AVERAGE('C1-3'!H68,'C2-3'!H68,'C3-4'!H68)</f>
        <v>934.999999650754</v>
      </c>
      <c r="H68" s="139" t="n">
        <f aca="false">AVERAGE('C1-3'!V68,'C2-3'!V68,'C3-4'!U68)</f>
        <v>211202</v>
      </c>
      <c r="I68" s="139"/>
      <c r="J68" s="139" t="n">
        <f aca="false">AVERAGE('C1-4'!H68,'C2-4'!H68,'C3-4'!H68)</f>
        <v>936.83333309833</v>
      </c>
      <c r="K68" s="139" t="n">
        <f aca="false">AVERAGE('C1-4'!V68,'C2-4'!V68,'C3-4'!V68)</f>
        <v>211202</v>
      </c>
      <c r="L68" s="139"/>
      <c r="M68" s="139" t="n">
        <f aca="false">A68</f>
        <v>929.333332916722</v>
      </c>
      <c r="N68" s="139" t="n">
        <f aca="false">MIN(B68,E68,H68,K68)</f>
        <v>211202</v>
      </c>
      <c r="O68" s="139"/>
      <c r="P68" s="139"/>
      <c r="Q68" s="139"/>
      <c r="R68" s="139"/>
      <c r="S68" s="139"/>
      <c r="T68" s="139"/>
      <c r="U68" s="139"/>
    </row>
    <row r="69" customFormat="false" ht="12.75" hidden="false" customHeight="false" outlineLevel="0" collapsed="false">
      <c r="A69" s="139" t="n">
        <f aca="false">AVERAGE('C1-2'!H69,'C1-3'!H69,'C1-4'!H69)</f>
        <v>946.333333328366</v>
      </c>
      <c r="B69" s="0" t="n">
        <f aca="false">AVERAGE('C1-2'!U69,'C1-3'!U69,'C1-4'!U69)</f>
        <v>211202</v>
      </c>
      <c r="D69" s="139" t="n">
        <f aca="false">AVERAGE('C1-2'!H69,'C2-3'!H69,'C2-4'!H69)</f>
        <v>949.999999804422</v>
      </c>
      <c r="E69" s="139" t="n">
        <f aca="false">AVERAGE('C1-2'!V69,'C2-3'!U69,'C2-4'!U69)</f>
        <v>211202</v>
      </c>
      <c r="F69" s="139"/>
      <c r="G69" s="139" t="n">
        <f aca="false">AVERAGE('C1-3'!H69,'C2-3'!H69,'C3-4'!H69)</f>
        <v>951.999999852851</v>
      </c>
      <c r="H69" s="139" t="n">
        <f aca="false">AVERAGE('C1-3'!V69,'C2-3'!V69,'C3-4'!U69)</f>
        <v>211202</v>
      </c>
      <c r="I69" s="139"/>
      <c r="J69" s="139" t="n">
        <f aca="false">AVERAGE('C1-4'!H69,'C2-4'!H69,'C3-4'!H69)</f>
        <v>953.666666280478</v>
      </c>
      <c r="K69" s="139" t="n">
        <f aca="false">AVERAGE('C1-4'!V69,'C2-4'!V69,'C3-4'!V69)</f>
        <v>211202</v>
      </c>
      <c r="L69" s="139"/>
      <c r="M69" s="139" t="n">
        <f aca="false">A69</f>
        <v>946.333333328366</v>
      </c>
      <c r="N69" s="139" t="n">
        <f aca="false">MIN(B69,E69,H69,K69)</f>
        <v>211202</v>
      </c>
      <c r="O69" s="139"/>
      <c r="P69" s="139"/>
      <c r="Q69" s="139"/>
      <c r="R69" s="139"/>
      <c r="S69" s="139"/>
      <c r="T69" s="139"/>
      <c r="U69" s="139"/>
    </row>
    <row r="70" customFormat="false" ht="12.75" hidden="false" customHeight="false" outlineLevel="0" collapsed="false">
      <c r="A70" s="139" t="n">
        <f aca="false">AVERAGE('C1-2'!H70,'C1-3'!H70,'C1-4'!H70)</f>
        <v>962.999999909662</v>
      </c>
      <c r="B70" s="0" t="n">
        <f aca="false">AVERAGE('C1-2'!U70,'C1-3'!U70,'C1-4'!U70)</f>
        <v>211202</v>
      </c>
      <c r="D70" s="139" t="n">
        <f aca="false">AVERAGE('C1-2'!H70,'C2-3'!H70,'C2-4'!H70)</f>
        <v>966.666666595265</v>
      </c>
      <c r="E70" s="139" t="n">
        <f aca="false">AVERAGE('C1-2'!V70,'C2-3'!U70,'C2-4'!U70)</f>
        <v>211202</v>
      </c>
      <c r="F70" s="139"/>
      <c r="G70" s="139" t="n">
        <f aca="false">AVERAGE('C1-3'!H70,'C2-3'!H70,'C3-4'!H70)</f>
        <v>968.499999833293</v>
      </c>
      <c r="H70" s="139" t="n">
        <f aca="false">AVERAGE('C1-3'!V70,'C2-3'!V70,'C3-4'!U70)</f>
        <v>175985</v>
      </c>
      <c r="I70" s="139"/>
      <c r="J70" s="139" t="n">
        <f aca="false">AVERAGE('C1-4'!H70,'C2-4'!H70,'C3-4'!H70)</f>
        <v>970.499999672175</v>
      </c>
      <c r="K70" s="139" t="n">
        <f aca="false">AVERAGE('C1-4'!V70,'C2-4'!V70,'C3-4'!V70)</f>
        <v>211202</v>
      </c>
      <c r="L70" s="139"/>
      <c r="M70" s="139" t="n">
        <f aca="false">A70</f>
        <v>962.999999909662</v>
      </c>
      <c r="N70" s="139" t="n">
        <f aca="false">MIN(B70,E70,H70,K70)</f>
        <v>175985</v>
      </c>
      <c r="O70" s="139"/>
      <c r="P70" s="139"/>
      <c r="Q70" s="139"/>
      <c r="R70" s="139"/>
      <c r="S70" s="139"/>
      <c r="T70" s="139"/>
      <c r="U70" s="139"/>
    </row>
    <row r="71" customFormat="false" ht="12.75" hidden="false" customHeight="false" outlineLevel="0" collapsed="false">
      <c r="A71" s="139" t="n">
        <f aca="false">AVERAGE('C1-2'!H71,'C1-3'!H71,'C1-4'!H71)</f>
        <v>979.833332882263</v>
      </c>
      <c r="B71" s="0" t="n">
        <f aca="false">AVERAGE('C1-2'!U71,'C1-3'!U71,'C1-4'!U71)</f>
        <v>211202</v>
      </c>
      <c r="D71" s="139" t="n">
        <f aca="false">AVERAGE('C1-2'!H71,'C2-3'!H71,'C2-4'!H71)</f>
        <v>983.499999777414</v>
      </c>
      <c r="E71" s="139" t="n">
        <f aca="false">AVERAGE('C1-2'!V71,'C2-3'!U71,'C2-4'!U71)</f>
        <v>211202</v>
      </c>
      <c r="F71" s="139"/>
      <c r="G71" s="139" t="n">
        <f aca="false">AVERAGE('C1-3'!H71,'C2-3'!H71,'C3-4'!H71)</f>
        <v>985.499999825843</v>
      </c>
      <c r="H71" s="139" t="n">
        <f aca="false">AVERAGE('C1-3'!V71,'C2-3'!V71,'C3-4'!U71)</f>
        <v>211202</v>
      </c>
      <c r="I71" s="139"/>
      <c r="J71" s="139" t="n">
        <f aca="false">AVERAGE('C1-4'!H71,'C2-4'!H71,'C3-4'!H71)</f>
        <v>987.166666672565</v>
      </c>
      <c r="K71" s="139" t="n">
        <f aca="false">AVERAGE('C1-4'!V71,'C2-4'!V71,'C3-4'!V71)</f>
        <v>211202</v>
      </c>
      <c r="L71" s="139"/>
      <c r="M71" s="139" t="n">
        <f aca="false">A71</f>
        <v>979.833332882263</v>
      </c>
      <c r="N71" s="139" t="n">
        <f aca="false">MIN(B71,E71,H71,K71)</f>
        <v>211202</v>
      </c>
      <c r="O71" s="139"/>
      <c r="P71" s="139"/>
      <c r="Q71" s="139"/>
      <c r="R71" s="139"/>
      <c r="S71" s="139"/>
      <c r="T71" s="139"/>
      <c r="U71" s="139"/>
    </row>
    <row r="72" customFormat="false" ht="12.75" hidden="false" customHeight="false" outlineLevel="0" collapsed="false">
      <c r="A72" s="139" t="n">
        <f aca="false">AVERAGE('C1-2'!H72,'C1-3'!H72,'C1-4'!H72)</f>
        <v>996.499999673106</v>
      </c>
      <c r="B72" s="0" t="n">
        <f aca="false">AVERAGE('C1-2'!U72,'C1-3'!U72,'C1-4'!U72)</f>
        <v>211202</v>
      </c>
      <c r="D72" s="139" t="n">
        <f aca="false">AVERAGE('C1-2'!H72,'C2-3'!H72,'C2-4'!H72)</f>
        <v>1000.33333295956</v>
      </c>
      <c r="E72" s="139" t="n">
        <f aca="false">AVERAGE('C1-2'!V72,'C2-3'!U72,'C2-4'!U72)</f>
        <v>211202</v>
      </c>
      <c r="F72" s="139"/>
      <c r="G72" s="139" t="n">
        <f aca="false">AVERAGE('C1-3'!H72,'C2-3'!H72,'C3-4'!H72)</f>
        <v>1002.16666640714</v>
      </c>
      <c r="H72" s="139" t="n">
        <f aca="false">AVERAGE('C1-3'!V72,'C2-3'!V72,'C3-4'!U72)</f>
        <v>211202</v>
      </c>
      <c r="I72" s="139"/>
      <c r="J72" s="139" t="n">
        <f aca="false">AVERAGE('C1-4'!H72,'C2-4'!H72,'C3-4'!H72)</f>
        <v>1003.99999964517</v>
      </c>
      <c r="K72" s="139" t="n">
        <f aca="false">AVERAGE('C1-4'!V72,'C2-4'!V72,'C3-4'!V72)</f>
        <v>211202</v>
      </c>
      <c r="L72" s="139"/>
      <c r="M72" s="139" t="n">
        <f aca="false">A72</f>
        <v>996.499999673106</v>
      </c>
      <c r="N72" s="139" t="n">
        <f aca="false">MIN(B72,E72,H72,K72)</f>
        <v>211202</v>
      </c>
      <c r="O72" s="139"/>
      <c r="P72" s="139"/>
      <c r="Q72" s="139"/>
      <c r="R72" s="139"/>
      <c r="S72" s="139"/>
      <c r="T72" s="139"/>
      <c r="U72" s="139"/>
    </row>
    <row r="73" customFormat="false" ht="12.75" hidden="false" customHeight="false" outlineLevel="0" collapsed="false">
      <c r="A73" s="139" t="n">
        <f aca="false">AVERAGE('C1-2'!H73,'C1-3'!H73,'C1-4'!H73)</f>
        <v>1013.3333334839</v>
      </c>
      <c r="B73" s="0" t="n">
        <f aca="false">AVERAGE('C1-2'!U73,'C1-3'!U73,'C1-4'!U73)</f>
        <v>211202</v>
      </c>
      <c r="D73" s="139" t="n">
        <f aca="false">AVERAGE('C1-2'!H73,'C2-3'!H73,'C2-4'!H73)</f>
        <v>1016.99999975041</v>
      </c>
      <c r="E73" s="139" t="n">
        <f aca="false">AVERAGE('C1-2'!V73,'C2-3'!U73,'C2-4'!U73)</f>
        <v>211202</v>
      </c>
      <c r="F73" s="139"/>
      <c r="G73" s="139" t="n">
        <f aca="false">AVERAGE('C1-3'!H73,'C2-3'!H73,'C3-4'!H73)</f>
        <v>1018.99999979883</v>
      </c>
      <c r="H73" s="139" t="n">
        <f aca="false">AVERAGE('C1-3'!V73,'C2-3'!V73,'C3-4'!U73)</f>
        <v>211202</v>
      </c>
      <c r="I73" s="139"/>
      <c r="J73" s="139" t="n">
        <f aca="false">AVERAGE('C1-4'!H73,'C2-4'!H73,'C3-4'!H73)</f>
        <v>1020.66666643601</v>
      </c>
      <c r="K73" s="139" t="n">
        <f aca="false">AVERAGE('C1-4'!V73,'C2-4'!V73,'C3-4'!V73)</f>
        <v>211202</v>
      </c>
      <c r="L73" s="139"/>
      <c r="M73" s="139" t="n">
        <f aca="false">A73</f>
        <v>1013.3333334839</v>
      </c>
      <c r="N73" s="139" t="n">
        <f aca="false">MIN(B73,E73,H73,K73)</f>
        <v>211202</v>
      </c>
      <c r="O73" s="139"/>
      <c r="P73" s="139"/>
      <c r="Q73" s="139"/>
      <c r="R73" s="139"/>
      <c r="S73" s="139"/>
      <c r="T73" s="139"/>
      <c r="U73" s="139"/>
    </row>
    <row r="74" customFormat="false" ht="12.75" hidden="false" customHeight="false" outlineLevel="0" collapsed="false">
      <c r="A74" s="139" t="n">
        <f aca="false">AVERAGE('C1-2'!H74,'C1-3'!H74,'C1-4'!H74)</f>
        <v>1030.1666664565</v>
      </c>
      <c r="B74" s="0" t="n">
        <f aca="false">AVERAGE('C1-2'!U74,'C1-3'!U74,'C1-4'!U74)</f>
        <v>211202</v>
      </c>
      <c r="D74" s="139" t="n">
        <f aca="false">AVERAGE('C1-2'!H74,'C2-3'!H74,'C2-4'!H74)</f>
        <v>1033.9999999525</v>
      </c>
      <c r="E74" s="139" t="n">
        <f aca="false">AVERAGE('C1-2'!V74,'C2-3'!U74,'C2-4'!U74)</f>
        <v>211202</v>
      </c>
      <c r="F74" s="139"/>
      <c r="G74" s="139" t="n">
        <f aca="false">AVERAGE('C1-3'!H74,'C2-3'!H74,'C3-4'!H74)</f>
        <v>1035.83333319053</v>
      </c>
      <c r="H74" s="139" t="n">
        <f aca="false">AVERAGE('C1-3'!V74,'C2-3'!V74,'C3-4'!U74)</f>
        <v>211202</v>
      </c>
      <c r="I74" s="139"/>
      <c r="J74" s="139" t="n">
        <f aca="false">AVERAGE('C1-4'!H74,'C2-4'!H74,'C3-4'!H74)</f>
        <v>1037.66666663811</v>
      </c>
      <c r="K74" s="139" t="n">
        <f aca="false">AVERAGE('C1-4'!V74,'C2-4'!V74,'C3-4'!V74)</f>
        <v>211202</v>
      </c>
      <c r="L74" s="139"/>
      <c r="M74" s="139" t="n">
        <f aca="false">A74</f>
        <v>1030.1666664565</v>
      </c>
      <c r="N74" s="139" t="n">
        <f aca="false">MIN(B74,E74,H74,K74)</f>
        <v>211202</v>
      </c>
      <c r="O74" s="139"/>
      <c r="P74" s="139"/>
      <c r="Q74" s="139"/>
      <c r="R74" s="139"/>
      <c r="S74" s="139"/>
      <c r="T74" s="139"/>
      <c r="U74" s="139"/>
    </row>
    <row r="75" customFormat="false" ht="12.75" hidden="false" customHeight="false" outlineLevel="0" collapsed="false">
      <c r="A75" s="139" t="n">
        <f aca="false">AVERAGE('C1-2'!H75,'C1-3'!H75,'C1-4'!H75)</f>
        <v>1046.83333282825</v>
      </c>
      <c r="B75" s="0" t="n">
        <f aca="false">AVERAGE('C1-2'!U75,'C1-3'!U75,'C1-4'!U75)</f>
        <v>148828417.346667</v>
      </c>
      <c r="D75" s="139" t="n">
        <f aca="false">AVERAGE('C1-2'!H75,'C2-3'!H75,'C2-4'!H75)</f>
        <v>1050.66666632425</v>
      </c>
      <c r="E75" s="139" t="n">
        <f aca="false">AVERAGE('C1-2'!V75,'C2-3'!U75,'C2-4'!U75)</f>
        <v>211202</v>
      </c>
      <c r="F75" s="139"/>
      <c r="G75" s="139" t="n">
        <f aca="false">AVERAGE('C1-3'!H75,'C2-3'!H75,'C3-4'!H75)</f>
        <v>1052.49999977183</v>
      </c>
      <c r="H75" s="139" t="n">
        <f aca="false">AVERAGE('C1-3'!V75,'C2-3'!V75,'C3-4'!U75)</f>
        <v>211202</v>
      </c>
      <c r="I75" s="139"/>
      <c r="J75" s="139" t="n">
        <f aca="false">AVERAGE('C1-4'!H75,'C2-4'!H75,'C3-4'!H75)</f>
        <v>1054.3333332194</v>
      </c>
      <c r="K75" s="139" t="n">
        <f aca="false">AVERAGE('C1-4'!V75,'C2-4'!V75,'C3-4'!V75)</f>
        <v>211202</v>
      </c>
      <c r="L75" s="139"/>
      <c r="M75" s="139" t="n">
        <f aca="false">A75</f>
        <v>1046.83333282825</v>
      </c>
      <c r="N75" s="139" t="n">
        <f aca="false">MIN(B75,E75,H75,K75)</f>
        <v>211202</v>
      </c>
      <c r="O75" s="139"/>
      <c r="P75" s="139"/>
      <c r="Q75" s="139"/>
      <c r="R75" s="139"/>
      <c r="S75" s="139"/>
      <c r="T75" s="139"/>
      <c r="U75" s="139"/>
    </row>
    <row r="76" customFormat="false" ht="12.75" hidden="false" customHeight="false" outlineLevel="0" collapsed="false">
      <c r="A76" s="139" t="n">
        <f aca="false">AVERAGE('C1-2'!H76,'C1-3'!H76,'C1-4'!H76)</f>
        <v>1063.66666663904</v>
      </c>
      <c r="B76" s="0" t="n">
        <f aca="false">AVERAGE('C1-2'!U76,'C1-3'!U76,'C1-4'!U76)</f>
        <v>211202</v>
      </c>
      <c r="D76" s="139" t="n">
        <f aca="false">AVERAGE('C1-2'!H76,'C2-3'!H76,'C2-4'!H76)</f>
        <v>1067.49999971595</v>
      </c>
      <c r="E76" s="139" t="n">
        <f aca="false">AVERAGE('C1-2'!V76,'C2-3'!U76,'C2-4'!U76)</f>
        <v>211202</v>
      </c>
      <c r="F76" s="139"/>
      <c r="G76" s="139" t="n">
        <f aca="false">AVERAGE('C1-3'!H76,'C2-3'!H76,'C3-4'!H76)</f>
        <v>1069.33333295397</v>
      </c>
      <c r="H76" s="139" t="n">
        <f aca="false">AVERAGE('C1-3'!V76,'C2-3'!V76,'C3-4'!U76)</f>
        <v>211202</v>
      </c>
      <c r="I76" s="139"/>
      <c r="J76" s="139" t="n">
        <f aca="false">AVERAGE('C1-4'!H76,'C2-4'!H76,'C3-4'!H76)</f>
        <v>1071.16666640155</v>
      </c>
      <c r="K76" s="139" t="n">
        <f aca="false">AVERAGE('C1-4'!V76,'C2-4'!V76,'C3-4'!V76)</f>
        <v>211202</v>
      </c>
      <c r="L76" s="139"/>
      <c r="M76" s="139" t="n">
        <f aca="false">A76</f>
        <v>1063.66666663904</v>
      </c>
      <c r="N76" s="139" t="n">
        <f aca="false">MIN(B76,E76,H76,K76)</f>
        <v>211202</v>
      </c>
      <c r="O76" s="139"/>
      <c r="P76" s="139"/>
      <c r="Q76" s="139"/>
      <c r="R76" s="139"/>
      <c r="S76" s="139"/>
      <c r="T76" s="139"/>
      <c r="U76" s="139"/>
    </row>
    <row r="77" customFormat="false" ht="12.75" hidden="false" customHeight="false" outlineLevel="0" collapsed="false">
      <c r="A77" s="139" t="n">
        <f aca="false">AVERAGE('C1-2'!H77,'C1-3'!H77,'C1-4'!H77)</f>
        <v>1080.50000003073</v>
      </c>
      <c r="B77" s="0" t="n">
        <f aca="false">AVERAGE('C1-2'!U77,'C1-3'!U77,'C1-4'!U77)</f>
        <v>211202</v>
      </c>
      <c r="D77" s="139" t="n">
        <f aca="false">AVERAGE('C1-2'!H77,'C2-3'!H77,'C2-4'!H77)</f>
        <v>1084.33333331719</v>
      </c>
      <c r="E77" s="139" t="n">
        <f aca="false">AVERAGE('C1-2'!V77,'C2-3'!U77,'C2-4'!U77)</f>
        <v>211202</v>
      </c>
      <c r="F77" s="139"/>
      <c r="G77" s="139" t="n">
        <f aca="false">AVERAGE('C1-3'!H77,'C2-3'!H77,'C3-4'!H77)</f>
        <v>1086.16666655522</v>
      </c>
      <c r="H77" s="139" t="n">
        <f aca="false">AVERAGE('C1-3'!V77,'C2-3'!V77,'C3-4'!U77)</f>
        <v>211202</v>
      </c>
      <c r="I77" s="139"/>
      <c r="J77" s="139" t="n">
        <f aca="false">AVERAGE('C1-4'!H77,'C2-4'!H77,'C3-4'!H77)</f>
        <v>1087.99999979325</v>
      </c>
      <c r="K77" s="139" t="n">
        <f aca="false">AVERAGE('C1-4'!V77,'C2-4'!V77,'C3-4'!V77)</f>
        <v>211202</v>
      </c>
      <c r="L77" s="139"/>
      <c r="M77" s="139" t="n">
        <f aca="false">A77</f>
        <v>1080.50000003073</v>
      </c>
      <c r="N77" s="139" t="n">
        <f aca="false">MIN(B77,E77,H77,K77)</f>
        <v>211202</v>
      </c>
      <c r="O77" s="139"/>
      <c r="P77" s="139"/>
      <c r="Q77" s="139"/>
      <c r="R77" s="139"/>
      <c r="S77" s="139"/>
      <c r="T77" s="139"/>
      <c r="U77" s="139"/>
    </row>
    <row r="78" customFormat="false" ht="12.75" hidden="false" customHeight="false" outlineLevel="0" collapsed="false">
      <c r="A78" s="139" t="n">
        <f aca="false">AVERAGE('C1-2'!H78,'C1-3'!H78,'C1-4'!H78)</f>
        <v>1097.16666640248</v>
      </c>
      <c r="B78" s="0" t="n">
        <f aca="false">AVERAGE('C1-2'!U78,'C1-3'!U78,'C1-4'!U78)</f>
        <v>211202</v>
      </c>
      <c r="D78" s="139" t="n">
        <f aca="false">AVERAGE('C1-2'!H78,'C2-3'!H78,'C2-4'!H78)</f>
        <v>1100.83333329763</v>
      </c>
      <c r="E78" s="139" t="n">
        <f aca="false">AVERAGE('C1-2'!V78,'C2-3'!U78,'C2-4'!U78)</f>
        <v>211202</v>
      </c>
      <c r="F78" s="139"/>
      <c r="G78" s="139" t="n">
        <f aca="false">AVERAGE('C1-3'!H78,'C2-3'!H78,'C3-4'!H78)</f>
        <v>1102.99999994691</v>
      </c>
      <c r="H78" s="139" t="n">
        <f aca="false">AVERAGE('C1-3'!V78,'C2-3'!V78,'C3-4'!U78)</f>
        <v>211202</v>
      </c>
      <c r="I78" s="139"/>
      <c r="J78" s="139" t="n">
        <f aca="false">AVERAGE('C1-4'!H78,'C2-4'!H78,'C3-4'!H78)</f>
        <v>1104.66666679364</v>
      </c>
      <c r="K78" s="139" t="n">
        <f aca="false">AVERAGE('C1-4'!V78,'C2-4'!V78,'C3-4'!V78)</f>
        <v>211202</v>
      </c>
      <c r="L78" s="139"/>
      <c r="M78" s="139" t="n">
        <f aca="false">A78</f>
        <v>1097.16666640248</v>
      </c>
      <c r="N78" s="139" t="n">
        <f aca="false">MIN(B78,E78,H78,K78)</f>
        <v>211202</v>
      </c>
      <c r="O78" s="139"/>
      <c r="P78" s="139"/>
      <c r="Q78" s="139"/>
      <c r="R78" s="139"/>
      <c r="S78" s="139"/>
      <c r="T78" s="139"/>
      <c r="U78" s="139"/>
    </row>
    <row r="79" customFormat="false" ht="12.75" hidden="false" customHeight="false" outlineLevel="0" collapsed="false">
      <c r="A79" s="139" t="n">
        <f aca="false">AVERAGE('C1-2'!H79,'C1-3'!H79,'C1-4'!H79)</f>
        <v>1114.16666618548</v>
      </c>
      <c r="B79" s="0" t="n">
        <f aca="false">AVERAGE('C1-2'!U79,'C1-3'!U79,'C1-4'!U79)</f>
        <v>211202</v>
      </c>
      <c r="D79" s="139" t="n">
        <f aca="false">AVERAGE('C1-2'!H79,'C2-3'!H79,'C2-4'!H79)</f>
        <v>1117.83333308063</v>
      </c>
      <c r="E79" s="139" t="n">
        <f aca="false">AVERAGE('C1-2'!V79,'C2-3'!U79,'C2-4'!U79)</f>
        <v>211202</v>
      </c>
      <c r="F79" s="139"/>
      <c r="G79" s="139" t="n">
        <f aca="false">AVERAGE('C1-3'!H79,'C2-3'!H79,'C3-4'!H79)</f>
        <v>1119.66666631866</v>
      </c>
      <c r="H79" s="139" t="n">
        <f aca="false">AVERAGE('C1-3'!V79,'C2-3'!V79,'C3-4'!U79)</f>
        <v>211202</v>
      </c>
      <c r="I79" s="139"/>
      <c r="J79" s="139" t="n">
        <f aca="false">AVERAGE('C1-4'!H79,'C2-4'!H79,'C3-4'!H79)</f>
        <v>1121.66666636709</v>
      </c>
      <c r="K79" s="139" t="n">
        <f aca="false">AVERAGE('C1-4'!V79,'C2-4'!V79,'C3-4'!V79)</f>
        <v>211202</v>
      </c>
      <c r="L79" s="139"/>
      <c r="M79" s="139" t="n">
        <f aca="false">A79</f>
        <v>1114.16666618548</v>
      </c>
      <c r="N79" s="139" t="n">
        <f aca="false">MIN(B79,E79,H79,K79)</f>
        <v>211202</v>
      </c>
      <c r="O79" s="139"/>
      <c r="P79" s="139"/>
      <c r="Q79" s="139"/>
      <c r="R79" s="139"/>
      <c r="S79" s="139"/>
      <c r="T79" s="139"/>
      <c r="U79" s="139"/>
    </row>
    <row r="80" customFormat="false" ht="12.75" hidden="false" customHeight="false" outlineLevel="0" collapsed="false">
      <c r="A80" s="139" t="n">
        <f aca="false">AVERAGE('C1-2'!H80,'C1-3'!H80,'C1-4'!H80)</f>
        <v>1131.16666680668</v>
      </c>
      <c r="B80" s="0" t="n">
        <f aca="false">AVERAGE('C1-2'!U80,'C1-3'!U80,'C1-4'!U80)</f>
        <v>211202</v>
      </c>
      <c r="D80" s="139" t="n">
        <f aca="false">AVERAGE('C1-2'!H80,'C2-3'!H80,'C2-4'!H80)</f>
        <v>1134.83333307318</v>
      </c>
      <c r="E80" s="139" t="n">
        <f aca="false">AVERAGE('C1-2'!V80,'C2-3'!U80,'C2-4'!U80)</f>
        <v>211202</v>
      </c>
      <c r="F80" s="139"/>
      <c r="G80" s="139" t="n">
        <f aca="false">AVERAGE('C1-3'!H80,'C2-3'!H80,'C3-4'!H80)</f>
        <v>1136.49999991991</v>
      </c>
      <c r="H80" s="139" t="n">
        <f aca="false">AVERAGE('C1-3'!V80,'C2-3'!V80,'C3-4'!U80)</f>
        <v>211202</v>
      </c>
      <c r="I80" s="139"/>
      <c r="J80" s="139" t="n">
        <f aca="false">AVERAGE('C1-4'!H80,'C2-4'!H80,'C3-4'!H80)</f>
        <v>1138.49999975879</v>
      </c>
      <c r="K80" s="139" t="n">
        <f aca="false">AVERAGE('C1-4'!V80,'C2-4'!V80,'C3-4'!V80)</f>
        <v>211202</v>
      </c>
      <c r="L80" s="139"/>
      <c r="M80" s="139" t="n">
        <f aca="false">A80</f>
        <v>1131.16666680668</v>
      </c>
      <c r="N80" s="139" t="n">
        <f aca="false">MIN(B80,E80,H80,K80)</f>
        <v>211202</v>
      </c>
      <c r="O80" s="139"/>
      <c r="P80" s="139"/>
      <c r="Q80" s="139"/>
      <c r="R80" s="139"/>
      <c r="S80" s="139"/>
      <c r="T80" s="139"/>
      <c r="U80" s="139"/>
    </row>
    <row r="81" customFormat="false" ht="12.75" hidden="false" customHeight="false" outlineLevel="0" collapsed="false">
      <c r="A81" s="139" t="n">
        <f aca="false">AVERAGE('C1-2'!H81,'C1-3'!H81,'C1-4'!H81)</f>
        <v>1147.66666657757</v>
      </c>
      <c r="B81" s="0" t="n">
        <f aca="false">AVERAGE('C1-2'!U81,'C1-3'!U81,'C1-4'!U81)</f>
        <v>211202</v>
      </c>
      <c r="D81" s="139" t="n">
        <f aca="false">AVERAGE('C1-2'!H81,'C2-3'!H81,'C2-4'!H81)</f>
        <v>1151.49999986403</v>
      </c>
      <c r="E81" s="139" t="n">
        <f aca="false">AVERAGE('C1-2'!V81,'C2-3'!U81,'C2-4'!U81)</f>
        <v>211202</v>
      </c>
      <c r="F81" s="139"/>
      <c r="G81" s="139" t="n">
        <f aca="false">AVERAGE('C1-3'!H81,'C2-3'!H81,'C3-4'!H81)</f>
        <v>1153.3333333116</v>
      </c>
      <c r="H81" s="139" t="n">
        <f aca="false">AVERAGE('C1-3'!V81,'C2-3'!V81,'C3-4'!U81)</f>
        <v>211202</v>
      </c>
      <c r="I81" s="139"/>
      <c r="J81" s="139" t="n">
        <f aca="false">AVERAGE('C1-4'!H81,'C2-4'!H81,'C3-4'!H81)</f>
        <v>1155.16666654963</v>
      </c>
      <c r="K81" s="139" t="n">
        <f aca="false">AVERAGE('C1-4'!V81,'C2-4'!V81,'C3-4'!V81)</f>
        <v>211202</v>
      </c>
      <c r="L81" s="139"/>
      <c r="M81" s="139" t="n">
        <f aca="false">A81</f>
        <v>1147.66666657757</v>
      </c>
      <c r="N81" s="139" t="n">
        <f aca="false">MIN(B81,E81,H81,K81)</f>
        <v>211202</v>
      </c>
      <c r="O81" s="139"/>
      <c r="P81" s="139"/>
      <c r="Q81" s="139"/>
      <c r="R81" s="139"/>
      <c r="S81" s="139"/>
      <c r="T81" s="139"/>
      <c r="U81" s="139"/>
    </row>
    <row r="82" customFormat="false" ht="12.75" hidden="false" customHeight="false" outlineLevel="0" collapsed="false">
      <c r="A82" s="139" t="n">
        <f aca="false">AVERAGE('C1-2'!H82,'C1-3'!H82,'C1-4'!H82)</f>
        <v>1164.49999955017</v>
      </c>
      <c r="B82" s="0" t="n">
        <f aca="false">AVERAGE('C1-2'!U82,'C1-3'!U82,'C1-4'!U82)</f>
        <v>164617.704243379</v>
      </c>
      <c r="D82" s="139" t="n">
        <f aca="false">AVERAGE('C1-2'!H82,'C2-3'!H82,'C2-4'!H82)</f>
        <v>1168.16666644532</v>
      </c>
      <c r="E82" s="139" t="n">
        <f aca="false">AVERAGE('C1-2'!V82,'C2-3'!U82,'C2-4'!U82)</f>
        <v>141944.984409688</v>
      </c>
      <c r="F82" s="139"/>
      <c r="G82" s="139" t="n">
        <f aca="false">AVERAGE('C1-3'!H82,'C2-3'!H82,'C3-4'!H82)</f>
        <v>1169.9999998929</v>
      </c>
      <c r="H82" s="139" t="n">
        <f aca="false">AVERAGE('C1-3'!V82,'C2-3'!V82,'C3-4'!U82)</f>
        <v>74414192.0066667</v>
      </c>
      <c r="I82" s="139"/>
      <c r="J82" s="139" t="n">
        <f aca="false">AVERAGE('C1-4'!H82,'C2-4'!H82,'C3-4'!H82)</f>
        <v>1171.99999994133</v>
      </c>
      <c r="K82" s="139" t="n">
        <f aca="false">AVERAGE('C1-4'!V82,'C2-4'!V82,'C3-4'!V82)</f>
        <v>102722.846689865</v>
      </c>
      <c r="L82" s="139"/>
      <c r="M82" s="139" t="n">
        <f aca="false">A82</f>
        <v>1164.49999955017</v>
      </c>
      <c r="N82" s="139" t="n">
        <f aca="false">MIN(B82,E82,H82,K82)</f>
        <v>102722.846689865</v>
      </c>
      <c r="O82" s="139"/>
      <c r="P82" s="139"/>
      <c r="Q82" s="139"/>
      <c r="R82" s="139"/>
      <c r="S82" s="139"/>
      <c r="T82" s="139"/>
      <c r="U82" s="139"/>
    </row>
    <row r="83" customFormat="false" ht="12.75" hidden="false" customHeight="false" outlineLevel="0" collapsed="false">
      <c r="A83" s="139" t="n">
        <f aca="false">AVERAGE('C1-2'!H83,'C1-3'!H83,'C1-4'!H83)</f>
        <v>1181.33333315142</v>
      </c>
      <c r="B83" s="0" t="n">
        <f aca="false">AVERAGE('C1-2'!U83,'C1-3'!U83,'C1-4'!U83)</f>
        <v>297375432.533035</v>
      </c>
      <c r="D83" s="139" t="n">
        <f aca="false">AVERAGE('C1-2'!H83,'C2-3'!H83,'C2-4'!H83)</f>
        <v>1184.99999983702</v>
      </c>
      <c r="E83" s="139" t="n">
        <f aca="false">AVERAGE('C1-2'!V83,'C2-3'!U83,'C2-4'!U83)</f>
        <v>79928.1384745503</v>
      </c>
      <c r="F83" s="139"/>
      <c r="G83" s="139" t="n">
        <f aca="false">AVERAGE('C1-3'!H83,'C2-3'!H83,'C3-4'!H83)</f>
        <v>1186.9999996759</v>
      </c>
      <c r="H83" s="139" t="n">
        <f aca="false">AVERAGE('C1-3'!V83,'C2-3'!V83,'C3-4'!U83)</f>
        <v>111590.336550537</v>
      </c>
      <c r="I83" s="139"/>
      <c r="J83" s="139" t="n">
        <f aca="false">AVERAGE('C1-4'!H83,'C2-4'!H83,'C3-4'!H83)</f>
        <v>1188.66666631307</v>
      </c>
      <c r="K83" s="139" t="n">
        <f aca="false">AVERAGE('C1-4'!V83,'C2-4'!V83,'C3-4'!V83)</f>
        <v>79937.1010500505</v>
      </c>
      <c r="L83" s="139"/>
      <c r="M83" s="139" t="n">
        <f aca="false">A83</f>
        <v>1181.33333315142</v>
      </c>
      <c r="N83" s="139" t="n">
        <f aca="false">MIN(B83,E83,H83,K83)</f>
        <v>79928.1384745503</v>
      </c>
      <c r="O83" s="139"/>
      <c r="P83" s="139"/>
      <c r="Q83" s="139"/>
      <c r="R83" s="139"/>
      <c r="S83" s="139"/>
      <c r="T83" s="139"/>
      <c r="U83" s="139"/>
    </row>
    <row r="84" customFormat="false" ht="12.75" hidden="false" customHeight="false" outlineLevel="0" collapsed="false">
      <c r="A84" s="139" t="n">
        <f aca="false">AVERAGE('C1-2'!H84,'C1-3'!H84,'C1-4'!H84)</f>
        <v>1198.16666675266</v>
      </c>
      <c r="B84" s="0" t="n">
        <f aca="false">AVERAGE('C1-2'!U84,'C1-3'!U84,'C1-4'!U84)</f>
        <v>148758881.038868</v>
      </c>
      <c r="D84" s="139" t="n">
        <f aca="false">AVERAGE('C1-2'!H84,'C2-3'!H84,'C2-4'!H84)</f>
        <v>1201.83333301917</v>
      </c>
      <c r="E84" s="139" t="n">
        <f aca="false">AVERAGE('C1-2'!V84,'C2-3'!U84,'C2-4'!U84)</f>
        <v>74280904.8344872</v>
      </c>
      <c r="F84" s="139"/>
      <c r="G84" s="139" t="n">
        <f aca="false">AVERAGE('C1-3'!H84,'C2-3'!H84,'C3-4'!H84)</f>
        <v>1203.66666646674</v>
      </c>
      <c r="H84" s="139" t="n">
        <f aca="false">AVERAGE('C1-3'!V84,'C2-3'!V84,'C3-4'!U84)</f>
        <v>102198.020634172</v>
      </c>
      <c r="I84" s="139"/>
      <c r="J84" s="139" t="n">
        <f aca="false">AVERAGE('C1-4'!H84,'C2-4'!H84,'C3-4'!H84)</f>
        <v>1205.66666630562</v>
      </c>
      <c r="K84" s="139" t="n">
        <f aca="false">AVERAGE('C1-4'!V84,'C2-4'!V84,'C3-4'!V84)</f>
        <v>44672.6252370157</v>
      </c>
      <c r="L84" s="139"/>
      <c r="M84" s="139" t="n">
        <f aca="false">A84</f>
        <v>1198.16666675266</v>
      </c>
      <c r="N84" s="139" t="n">
        <f aca="false">MIN(B84,E84,H84,K84)</f>
        <v>44672.6252370157</v>
      </c>
      <c r="O84" s="139"/>
      <c r="P84" s="139"/>
      <c r="Q84" s="139"/>
      <c r="R84" s="139"/>
      <c r="S84" s="139"/>
      <c r="T84" s="139"/>
      <c r="U84" s="139"/>
    </row>
    <row r="85" customFormat="false" ht="12.75" hidden="false" customHeight="false" outlineLevel="0" collapsed="false">
      <c r="A85" s="139" t="n">
        <f aca="false">AVERAGE('C1-2'!H85,'C1-3'!H85,'C1-4'!H85)</f>
        <v>1214.83333312441</v>
      </c>
      <c r="B85" s="0" t="n">
        <f aca="false">AVERAGE('C1-2'!U85,'C1-3'!U85,'C1-4'!U85)</f>
        <v>141239.859992994</v>
      </c>
      <c r="D85" s="139" t="n">
        <f aca="false">AVERAGE('C1-2'!H85,'C2-3'!H85,'C2-4'!H85)</f>
        <v>1218.66666662041</v>
      </c>
      <c r="E85" s="139" t="n">
        <f aca="false">AVERAGE('C1-2'!V85,'C2-3'!U85,'C2-4'!U85)</f>
        <v>74281747.900699</v>
      </c>
      <c r="F85" s="139"/>
      <c r="G85" s="139" t="n">
        <f aca="false">AVERAGE('C1-3'!H85,'C2-3'!H85,'C3-4'!H85)</f>
        <v>1220.49999985844</v>
      </c>
      <c r="H85" s="139" t="n">
        <f aca="false">AVERAGE('C1-3'!V85,'C2-3'!V85,'C3-4'!U85)</f>
        <v>105772.918865064</v>
      </c>
      <c r="I85" s="139"/>
      <c r="J85" s="139" t="n">
        <f aca="false">AVERAGE('C1-4'!H85,'C2-4'!H85,'C3-4'!H85)</f>
        <v>1222.33333330601</v>
      </c>
      <c r="K85" s="139" t="n">
        <f aca="false">AVERAGE('C1-4'!V85,'C2-4'!V85,'C3-4'!V85)</f>
        <v>31497.2878207596</v>
      </c>
      <c r="L85" s="139"/>
      <c r="M85" s="139" t="n">
        <f aca="false">A85</f>
        <v>1214.83333312441</v>
      </c>
      <c r="N85" s="139" t="n">
        <f aca="false">MIN(B85,E85,H85,K85)</f>
        <v>31497.2878207596</v>
      </c>
      <c r="O85" s="139"/>
      <c r="P85" s="139"/>
      <c r="Q85" s="139"/>
      <c r="R85" s="139"/>
      <c r="S85" s="139"/>
      <c r="T85" s="139"/>
      <c r="U85" s="139"/>
    </row>
    <row r="86" customFormat="false" ht="12.75" hidden="false" customHeight="false" outlineLevel="0" collapsed="false">
      <c r="A86" s="139" t="n">
        <f aca="false">AVERAGE('C1-2'!H86,'C1-3'!H86,'C1-4'!H86)</f>
        <v>1231.66666630656</v>
      </c>
      <c r="B86" s="0" t="n">
        <f aca="false">AVERAGE('C1-2'!U86,'C1-3'!U86,'C1-4'!U86)</f>
        <v>74347023.0726931</v>
      </c>
      <c r="D86" s="139" t="n">
        <f aca="false">AVERAGE('C1-2'!H86,'C2-3'!H86,'C2-4'!H86)</f>
        <v>1235.49999980256</v>
      </c>
      <c r="E86" s="139" t="n">
        <f aca="false">AVERAGE('C1-2'!V86,'C2-3'!U86,'C2-4'!U86)</f>
        <v>74282487.8854781</v>
      </c>
      <c r="F86" s="139"/>
      <c r="G86" s="139" t="n">
        <f aca="false">AVERAGE('C1-3'!H86,'C2-3'!H86,'C3-4'!H86)</f>
        <v>1237.33333304059</v>
      </c>
      <c r="H86" s="139" t="n">
        <f aca="false">AVERAGE('C1-3'!V86,'C2-3'!V86,'C3-4'!U86)</f>
        <v>114734.08456085</v>
      </c>
      <c r="I86" s="139"/>
      <c r="J86" s="139" t="n">
        <f aca="false">AVERAGE('C1-4'!H86,'C2-4'!H86,'C3-4'!H86)</f>
        <v>1239.16666648816</v>
      </c>
      <c r="K86" s="139" t="n">
        <f aca="false">AVERAGE('C1-4'!V86,'C2-4'!V86,'C3-4'!V86)</f>
        <v>18749.3319898914</v>
      </c>
      <c r="L86" s="139"/>
      <c r="M86" s="139" t="n">
        <f aca="false">A86</f>
        <v>1231.66666630656</v>
      </c>
      <c r="N86" s="139" t="n">
        <f aca="false">MIN(B86,E86,H86,K86)</f>
        <v>18749.3319898914</v>
      </c>
      <c r="O86" s="139"/>
      <c r="P86" s="139"/>
      <c r="Q86" s="139"/>
      <c r="R86" s="139"/>
      <c r="S86" s="139"/>
      <c r="T86" s="139"/>
      <c r="U86" s="139"/>
    </row>
    <row r="87" customFormat="false" ht="12.75" hidden="false" customHeight="false" outlineLevel="0" collapsed="false">
      <c r="A87" s="139" t="n">
        <f aca="false">AVERAGE('C1-2'!H87,'C1-3'!H87,'C1-4'!H87)</f>
        <v>1248.4999999078</v>
      </c>
      <c r="B87" s="0" t="n">
        <f aca="false">AVERAGE('C1-2'!U87,'C1-3'!U87,'C1-4'!U87)</f>
        <v>2675.42214118162</v>
      </c>
      <c r="D87" s="139" t="n">
        <f aca="false">AVERAGE('C1-2'!H87,'C2-3'!H87,'C2-4'!H87)</f>
        <v>1252.16666638386</v>
      </c>
      <c r="E87" s="139" t="n">
        <f aca="false">AVERAGE('C1-2'!V87,'C2-3'!U87,'C2-4'!U87)</f>
        <v>1593.39505468898</v>
      </c>
      <c r="F87" s="139"/>
      <c r="G87" s="139" t="n">
        <f aca="false">AVERAGE('C1-3'!H87,'C2-3'!H87,'C3-4'!H87)</f>
        <v>1253.99999962188</v>
      </c>
      <c r="H87" s="139" t="n">
        <f aca="false">AVERAGE('C1-3'!V87,'C2-3'!V87,'C3-4'!U87)</f>
        <v>3994.07160387073</v>
      </c>
      <c r="I87" s="139"/>
      <c r="J87" s="139" t="n">
        <f aca="false">AVERAGE('C1-4'!H87,'C2-4'!H87,'C3-4'!H87)</f>
        <v>1255.99999967031</v>
      </c>
      <c r="K87" s="139" t="n">
        <f aca="false">AVERAGE('C1-4'!V87,'C2-4'!V87,'C3-4'!V87)</f>
        <v>4097.50600693255</v>
      </c>
      <c r="L87" s="139"/>
      <c r="M87" s="139" t="n">
        <f aca="false">A87</f>
        <v>1248.4999999078</v>
      </c>
      <c r="N87" s="139" t="n">
        <f aca="false">MIN(B87,E87,H87,K87)</f>
        <v>1593.39505468898</v>
      </c>
      <c r="O87" s="139"/>
      <c r="P87" s="139"/>
      <c r="Q87" s="139"/>
      <c r="R87" s="139"/>
      <c r="S87" s="139"/>
      <c r="T87" s="139"/>
      <c r="U87" s="139"/>
    </row>
    <row r="88" customFormat="false" ht="12.75" hidden="false" customHeight="false" outlineLevel="0" collapsed="false">
      <c r="A88" s="139" t="n">
        <f aca="false">AVERAGE('C1-2'!H88,'C1-3'!H88,'C1-4'!H88)</f>
        <v>1265.3333332995</v>
      </c>
      <c r="B88" s="0" t="n">
        <f aca="false">AVERAGE('C1-2'!U88,'C1-3'!U88,'C1-4'!U88)</f>
        <v>9529.6317279674</v>
      </c>
      <c r="D88" s="139" t="n">
        <f aca="false">AVERAGE('C1-2'!H88,'C2-3'!H88,'C2-4'!H88)</f>
        <v>1268.9999999851</v>
      </c>
      <c r="E88" s="139" t="n">
        <f aca="false">AVERAGE('C1-2'!V88,'C2-3'!U88,'C2-4'!U88)</f>
        <v>3055.84204361009</v>
      </c>
      <c r="F88" s="139"/>
      <c r="G88" s="139" t="n">
        <f aca="false">AVERAGE('C1-3'!H88,'C2-3'!H88,'C3-4'!H88)</f>
        <v>1270.99999982398</v>
      </c>
      <c r="H88" s="139" t="n">
        <f aca="false">AVERAGE('C1-3'!V88,'C2-3'!V88,'C3-4'!U88)</f>
        <v>567.083359978335</v>
      </c>
      <c r="I88" s="139"/>
      <c r="J88" s="139" t="n">
        <f aca="false">AVERAGE('C1-4'!H88,'C2-4'!H88,'C3-4'!H88)</f>
        <v>1272.66666646115</v>
      </c>
      <c r="K88" s="139" t="n">
        <f aca="false">AVERAGE('C1-4'!V88,'C2-4'!V88,'C3-4'!V88)</f>
        <v>1465.2318360712</v>
      </c>
      <c r="L88" s="139"/>
      <c r="M88" s="139" t="n">
        <f aca="false">A88</f>
        <v>1265.3333332995</v>
      </c>
      <c r="N88" s="139" t="n">
        <f aca="false">MIN(B88,E88,H88,K88)</f>
        <v>567.083359978335</v>
      </c>
      <c r="O88" s="139"/>
      <c r="P88" s="139"/>
      <c r="Q88" s="139"/>
      <c r="R88" s="139"/>
      <c r="S88" s="139"/>
      <c r="T88" s="139"/>
      <c r="U88" s="139"/>
    </row>
    <row r="89" customFormat="false" ht="12.75" hidden="false" customHeight="false" outlineLevel="0" collapsed="false">
      <c r="A89" s="139" t="n">
        <f aca="false">AVERAGE('C1-2'!H89,'C1-3'!H89,'C1-4'!H89)</f>
        <v>1282.1666662721</v>
      </c>
      <c r="B89" s="0" t="n">
        <f aca="false">AVERAGE('C1-2'!U89,'C1-3'!U89,'C1-4'!U89)</f>
        <v>943.075171323115</v>
      </c>
      <c r="D89" s="139" t="n">
        <f aca="false">AVERAGE('C1-2'!H89,'C2-3'!H89,'C2-4'!H89)</f>
        <v>1285.83333316725</v>
      </c>
      <c r="E89" s="139" t="n">
        <f aca="false">AVERAGE('C1-2'!V89,'C2-3'!U89,'C2-4'!U89)</f>
        <v>234.195828342084</v>
      </c>
      <c r="F89" s="139"/>
      <c r="G89" s="139" t="n">
        <f aca="false">AVERAGE('C1-3'!H89,'C2-3'!H89,'C3-4'!H89)</f>
        <v>1287.66666661482</v>
      </c>
      <c r="H89" s="139" t="n">
        <f aca="false">AVERAGE('C1-3'!V89,'C2-3'!V89,'C3-4'!U89)</f>
        <v>404.86659624123</v>
      </c>
      <c r="I89" s="139"/>
      <c r="J89" s="139" t="n">
        <f aca="false">AVERAGE('C1-4'!H89,'C2-4'!H89,'C3-4'!H89)</f>
        <v>1289.66666666325</v>
      </c>
      <c r="K89" s="139" t="n">
        <f aca="false">AVERAGE('C1-4'!V89,'C2-4'!V89,'C3-4'!V89)</f>
        <v>2797.74623978767</v>
      </c>
      <c r="L89" s="139"/>
      <c r="M89" s="139" t="n">
        <f aca="false">A89</f>
        <v>1282.1666662721</v>
      </c>
      <c r="N89" s="139" t="n">
        <f aca="false">MIN(B89,E89,H89,K89)</f>
        <v>234.195828342084</v>
      </c>
      <c r="O89" s="139"/>
      <c r="P89" s="139"/>
      <c r="Q89" s="139"/>
      <c r="R89" s="139"/>
      <c r="S89" s="139"/>
      <c r="T89" s="139"/>
      <c r="U89" s="139"/>
    </row>
    <row r="90" customFormat="false" ht="12.75" hidden="false" customHeight="false" outlineLevel="0" collapsed="false">
      <c r="A90" s="139" t="n">
        <f aca="false">AVERAGE('C1-2'!H90,'C1-3'!H90,'C1-4'!H90)</f>
        <v>1298.83333306294</v>
      </c>
      <c r="B90" s="0" t="n">
        <f aca="false">AVERAGE('C1-2'!U90,'C1-3'!U90,'C1-4'!U90)</f>
        <v>1933.69182461392</v>
      </c>
      <c r="D90" s="139" t="n">
        <f aca="false">AVERAGE('C1-2'!H90,'C2-3'!H90,'C2-4'!H90)</f>
        <v>1302.6666663494</v>
      </c>
      <c r="E90" s="139" t="n">
        <f aca="false">AVERAGE('C1-2'!V90,'C2-3'!U90,'C2-4'!U90)</f>
        <v>285.641017733039</v>
      </c>
      <c r="F90" s="139"/>
      <c r="G90" s="139" t="n">
        <f aca="false">AVERAGE('C1-3'!H90,'C2-3'!H90,'C3-4'!H90)</f>
        <v>1304.49999979697</v>
      </c>
      <c r="H90" s="139" t="n">
        <f aca="false">AVERAGE('C1-3'!V90,'C2-3'!V90,'C3-4'!U90)</f>
        <v>10466.3320233115</v>
      </c>
      <c r="I90" s="139"/>
      <c r="J90" s="139" t="n">
        <f aca="false">AVERAGE('C1-4'!H90,'C2-4'!H90,'C3-4'!H90)</f>
        <v>1306.333333035</v>
      </c>
      <c r="K90" s="139" t="n">
        <f aca="false">AVERAGE('C1-4'!V90,'C2-4'!V90,'C3-4'!V90)</f>
        <v>7082.07900111878</v>
      </c>
      <c r="L90" s="139"/>
      <c r="M90" s="139" t="n">
        <f aca="false">A90</f>
        <v>1298.83333306294</v>
      </c>
      <c r="N90" s="139" t="n">
        <f aca="false">MIN(B90,E90,H90,K90)</f>
        <v>285.641017733039</v>
      </c>
      <c r="O90" s="139"/>
      <c r="P90" s="139"/>
      <c r="Q90" s="139"/>
      <c r="R90" s="139"/>
      <c r="S90" s="139"/>
      <c r="T90" s="139"/>
      <c r="U90" s="139"/>
    </row>
    <row r="91" customFormat="false" ht="12.75" hidden="false" customHeight="false" outlineLevel="0" collapsed="false">
      <c r="A91" s="139" t="n">
        <f aca="false">AVERAGE('C1-2'!H91,'C1-3'!H91,'C1-4'!H91)</f>
        <v>1315.66666666418</v>
      </c>
      <c r="B91" s="0" t="n">
        <f aca="false">AVERAGE('C1-2'!U91,'C1-3'!U91,'C1-4'!U91)</f>
        <v>2805.76128393101</v>
      </c>
      <c r="D91" s="139" t="n">
        <f aca="false">AVERAGE('C1-2'!H91,'C2-3'!H91,'C2-4'!H91)</f>
        <v>1319.49999974109</v>
      </c>
      <c r="E91" s="139" t="n">
        <f aca="false">AVERAGE('C1-2'!V91,'C2-3'!U91,'C2-4'!U91)</f>
        <v>4980.07601336694</v>
      </c>
      <c r="F91" s="139"/>
      <c r="G91" s="139" t="n">
        <f aca="false">AVERAGE('C1-3'!H91,'C2-3'!H91,'C3-4'!H91)</f>
        <v>1321.33333318867</v>
      </c>
      <c r="H91" s="139" t="n">
        <f aca="false">AVERAGE('C1-3'!V91,'C2-3'!V91,'C3-4'!U91)</f>
        <v>7553.01442084344</v>
      </c>
      <c r="I91" s="139"/>
      <c r="J91" s="139" t="n">
        <f aca="false">AVERAGE('C1-4'!H91,'C2-4'!H91,'C3-4'!H91)</f>
        <v>1323.16666621715</v>
      </c>
      <c r="K91" s="139" t="n">
        <f aca="false">AVERAGE('C1-4'!V91,'C2-4'!V91,'C3-4'!V91)</f>
        <v>7023.90842208846</v>
      </c>
      <c r="L91" s="139"/>
      <c r="M91" s="139" t="n">
        <f aca="false">A91</f>
        <v>1315.66666666418</v>
      </c>
      <c r="N91" s="139" t="n">
        <f aca="false">MIN(B91,E91,H91,K91)</f>
        <v>2805.76128393101</v>
      </c>
      <c r="O91" s="139"/>
      <c r="P91" s="139"/>
      <c r="Q91" s="139"/>
      <c r="R91" s="139"/>
      <c r="S91" s="139"/>
      <c r="T91" s="139"/>
      <c r="U91" s="139"/>
    </row>
    <row r="92" customFormat="false" ht="12.75" hidden="false" customHeight="false" outlineLevel="0" collapsed="false">
      <c r="A92" s="139" t="n">
        <f aca="false">AVERAGE('C1-2'!H92,'C1-3'!H92,'C1-4'!H92)</f>
        <v>1332.49999984633</v>
      </c>
      <c r="B92" s="0" t="n">
        <f aca="false">AVERAGE('C1-2'!U92,'C1-3'!U92,'C1-4'!U92)</f>
        <v>118.056145295178</v>
      </c>
      <c r="D92" s="139" t="n">
        <f aca="false">AVERAGE('C1-2'!H92,'C2-3'!H92,'C2-4'!H92)</f>
        <v>1336.16666674148</v>
      </c>
      <c r="E92" s="139" t="n">
        <f aca="false">AVERAGE('C1-2'!V92,'C2-3'!U92,'C2-4'!U92)</f>
        <v>322.117526629246</v>
      </c>
      <c r="F92" s="139"/>
      <c r="G92" s="139" t="n">
        <f aca="false">AVERAGE('C1-3'!H92,'C2-3'!H92,'C3-4'!H92)</f>
        <v>1337.99999997951</v>
      </c>
      <c r="H92" s="139" t="n">
        <f aca="false">AVERAGE('C1-3'!V92,'C2-3'!V92,'C3-4'!U92)</f>
        <v>6009.97904472064</v>
      </c>
      <c r="I92" s="139"/>
      <c r="J92" s="139" t="n">
        <f aca="false">AVERAGE('C1-4'!H92,'C2-4'!H92,'C3-4'!H92)</f>
        <v>1340.00000002794</v>
      </c>
      <c r="K92" s="139" t="n">
        <f aca="false">AVERAGE('C1-4'!V92,'C2-4'!V92,'C3-4'!V92)</f>
        <v>1679.20031247856</v>
      </c>
      <c r="L92" s="139"/>
      <c r="M92" s="139" t="n">
        <f aca="false">A92</f>
        <v>1332.49999984633</v>
      </c>
      <c r="N92" s="139" t="n">
        <f aca="false">MIN(B92,E92,H92,K92)</f>
        <v>118.056145295178</v>
      </c>
      <c r="O92" s="139"/>
      <c r="P92" s="139"/>
      <c r="Q92" s="139"/>
      <c r="R92" s="139"/>
      <c r="S92" s="139"/>
      <c r="T92" s="139"/>
      <c r="U92" s="139"/>
    </row>
    <row r="93" customFormat="false" ht="12.75" hidden="false" customHeight="false" outlineLevel="0" collapsed="false">
      <c r="A93" s="139" t="n">
        <f aca="false">AVERAGE('C1-2'!H93,'C1-3'!H93,'C1-4'!H93)</f>
        <v>1349.33333281893</v>
      </c>
      <c r="B93" s="0" t="n">
        <f aca="false">AVERAGE('C1-2'!U93,'C1-3'!U93,'C1-4'!U93)</f>
        <v>1658.39755526235</v>
      </c>
      <c r="D93" s="139" t="n">
        <f aca="false">AVERAGE('C1-2'!H93,'C2-3'!H93,'C2-4'!H93)</f>
        <v>1352.99999971408</v>
      </c>
      <c r="E93" s="139" t="n">
        <f aca="false">AVERAGE('C1-2'!V93,'C2-3'!U93,'C2-4'!U93)</f>
        <v>48553.4073778189</v>
      </c>
      <c r="F93" s="139"/>
      <c r="G93" s="139" t="n">
        <f aca="false">AVERAGE('C1-3'!H93,'C2-3'!H93,'C3-4'!H93)</f>
        <v>1354.99999976251</v>
      </c>
      <c r="H93" s="139" t="n">
        <f aca="false">AVERAGE('C1-3'!V93,'C2-3'!V93,'C3-4'!U93)</f>
        <v>289.119243405084</v>
      </c>
      <c r="I93" s="139"/>
      <c r="J93" s="139" t="n">
        <f aca="false">AVERAGE('C1-4'!H93,'C2-4'!H93,'C3-4'!H93)</f>
        <v>1356.66666660924</v>
      </c>
      <c r="K93" s="139" t="n">
        <f aca="false">AVERAGE('C1-4'!V93,'C2-4'!V93,'C3-4'!V93)</f>
        <v>549.157461574832</v>
      </c>
      <c r="L93" s="139"/>
      <c r="M93" s="139" t="n">
        <f aca="false">A93</f>
        <v>1349.33333281893</v>
      </c>
      <c r="N93" s="139" t="n">
        <f aca="false">MIN(B93,E93,H93,K93)</f>
        <v>289.119243405084</v>
      </c>
      <c r="O93" s="139"/>
      <c r="P93" s="139"/>
      <c r="Q93" s="139"/>
      <c r="R93" s="139"/>
      <c r="S93" s="139"/>
      <c r="T93" s="139"/>
      <c r="U93" s="139"/>
    </row>
    <row r="94" customFormat="false" ht="12.75" hidden="false" customHeight="false" outlineLevel="0" collapsed="false">
      <c r="A94" s="139" t="n">
        <f aca="false">AVERAGE('C1-2'!H94,'C1-3'!H94,'C1-4'!H94)</f>
        <v>1366.16666642018</v>
      </c>
      <c r="B94" s="0" t="n">
        <f aca="false">AVERAGE('C1-2'!U94,'C1-3'!U94,'C1-4'!U94)</f>
        <v>1867.98903480639</v>
      </c>
      <c r="D94" s="139" t="n">
        <f aca="false">AVERAGE('C1-2'!H94,'C2-3'!H94,'C2-4'!H94)</f>
        <v>1369.83333310578</v>
      </c>
      <c r="E94" s="139" t="n">
        <f aca="false">AVERAGE('C1-2'!V94,'C2-3'!U94,'C2-4'!U94)</f>
        <v>125.401567130019</v>
      </c>
      <c r="F94" s="139"/>
      <c r="G94" s="139" t="n">
        <f aca="false">AVERAGE('C1-3'!H94,'C2-3'!H94,'C3-4'!H94)</f>
        <v>1371.66666634381</v>
      </c>
      <c r="H94" s="139" t="n">
        <f aca="false">AVERAGE('C1-3'!V94,'C2-3'!V94,'C3-4'!U94)</f>
        <v>1211.66457290611</v>
      </c>
      <c r="I94" s="139"/>
      <c r="J94" s="139" t="n">
        <f aca="false">AVERAGE('C1-4'!H94,'C2-4'!H94,'C3-4'!H94)</f>
        <v>1373.66666618269</v>
      </c>
      <c r="K94" s="139" t="n">
        <f aca="false">AVERAGE('C1-4'!V94,'C2-4'!V94,'C3-4'!V94)</f>
        <v>82421.9775884698</v>
      </c>
      <c r="L94" s="139"/>
      <c r="M94" s="139" t="n">
        <f aca="false">A94</f>
        <v>1366.16666642018</v>
      </c>
      <c r="N94" s="139" t="n">
        <f aca="false">MIN(B94,E94,H94,K94)</f>
        <v>125.401567130019</v>
      </c>
      <c r="O94" s="139"/>
      <c r="P94" s="139"/>
      <c r="Q94" s="139"/>
      <c r="R94" s="139"/>
      <c r="S94" s="139"/>
      <c r="T94" s="139"/>
      <c r="U94" s="139"/>
    </row>
    <row r="95" customFormat="false" ht="12.75" hidden="false" customHeight="false" outlineLevel="0" collapsed="false">
      <c r="A95" s="139" t="n">
        <f aca="false">AVERAGE('C1-2'!H95,'C1-3'!H95,'C1-4'!H95)</f>
        <v>1382.83333342057</v>
      </c>
      <c r="B95" s="0" t="n">
        <f aca="false">AVERAGE('C1-2'!U95,'C1-3'!U95,'C1-4'!U95)</f>
        <v>2231.97703487033</v>
      </c>
      <c r="D95" s="139" t="n">
        <f aca="false">AVERAGE('C1-2'!H95,'C2-3'!H95,'C2-4'!H95)</f>
        <v>1386.66666649748</v>
      </c>
      <c r="E95" s="139" t="n">
        <f aca="false">AVERAGE('C1-2'!V95,'C2-3'!U95,'C2-4'!U95)</f>
        <v>515.044241452531</v>
      </c>
      <c r="F95" s="139"/>
      <c r="G95" s="139" t="n">
        <f aca="false">AVERAGE('C1-3'!H95,'C2-3'!H95,'C3-4'!H95)</f>
        <v>1388.4999997355</v>
      </c>
      <c r="H95" s="139" t="n">
        <f aca="false">AVERAGE('C1-3'!V95,'C2-3'!V95,'C3-4'!U95)</f>
        <v>7704.99550501735</v>
      </c>
      <c r="I95" s="139"/>
      <c r="J95" s="139" t="n">
        <f aca="false">AVERAGE('C1-4'!H95,'C2-4'!H95,'C3-4'!H95)</f>
        <v>1390.33333318308</v>
      </c>
      <c r="K95" s="139" t="n">
        <f aca="false">AVERAGE('C1-4'!V95,'C2-4'!V95,'C3-4'!V95)</f>
        <v>585.90558258235</v>
      </c>
      <c r="L95" s="139"/>
      <c r="M95" s="139" t="n">
        <f aca="false">A95</f>
        <v>1382.83333342057</v>
      </c>
      <c r="N95" s="139" t="n">
        <f aca="false">MIN(B95,E95,H95,K95)</f>
        <v>515.044241452531</v>
      </c>
      <c r="O95" s="139"/>
      <c r="P95" s="139"/>
      <c r="Q95" s="139"/>
      <c r="R95" s="139"/>
      <c r="S95" s="139"/>
      <c r="T95" s="139"/>
      <c r="U95" s="139"/>
    </row>
    <row r="96" customFormat="false" ht="12.75" hidden="false" customHeight="false" outlineLevel="0" collapsed="false">
      <c r="A96" s="139" t="n">
        <f aca="false">AVERAGE('C1-2'!H96,'C1-3'!H96,'C1-4'!H96)</f>
        <v>1399.66666639317</v>
      </c>
      <c r="B96" s="0" t="n">
        <f aca="false">AVERAGE('C1-2'!U96,'C1-3'!U96,'C1-4'!U96)</f>
        <v>2979.19538422995</v>
      </c>
      <c r="D96" s="139" t="n">
        <f aca="false">AVERAGE('C1-2'!H96,'C2-3'!H96,'C2-4'!H96)</f>
        <v>1403.49999988917</v>
      </c>
      <c r="E96" s="139" t="n">
        <f aca="false">AVERAGE('C1-2'!V96,'C2-3'!U96,'C2-4'!U96)</f>
        <v>3250.2074931381</v>
      </c>
      <c r="F96" s="139"/>
      <c r="G96" s="139" t="n">
        <f aca="false">AVERAGE('C1-3'!H96,'C2-3'!H96,'C3-4'!H96)</f>
        <v>1405.33333333675</v>
      </c>
      <c r="H96" s="139" t="n">
        <f aca="false">AVERAGE('C1-3'!V96,'C2-3'!V96,'C3-4'!U96)</f>
        <v>6658.69951247684</v>
      </c>
      <c r="I96" s="139"/>
      <c r="J96" s="139" t="n">
        <f aca="false">AVERAGE('C1-4'!H96,'C2-4'!H96,'C3-4'!H96)</f>
        <v>1407.16666678432</v>
      </c>
      <c r="K96" s="139" t="n">
        <f aca="false">AVERAGE('C1-4'!V96,'C2-4'!V96,'C3-4'!V96)</f>
        <v>1607.91778462577</v>
      </c>
      <c r="L96" s="139"/>
      <c r="M96" s="139" t="n">
        <f aca="false">A96</f>
        <v>1399.66666639317</v>
      </c>
      <c r="N96" s="139" t="n">
        <f aca="false">MIN(B96,E96,H96,K96)</f>
        <v>1607.91778462577</v>
      </c>
      <c r="O96" s="139"/>
      <c r="P96" s="139"/>
      <c r="Q96" s="139"/>
      <c r="R96" s="139"/>
      <c r="S96" s="139"/>
      <c r="T96" s="139"/>
      <c r="U96" s="139"/>
    </row>
    <row r="97" customFormat="false" ht="12.75" hidden="false" customHeight="false" outlineLevel="0" collapsed="false">
      <c r="A97" s="139" t="n">
        <f aca="false">AVERAGE('C1-2'!H97,'C1-3'!H97,'C1-4'!H97)</f>
        <v>1416.49999957532</v>
      </c>
      <c r="B97" s="0" t="n">
        <f aca="false">AVERAGE('C1-2'!U97,'C1-3'!U97,'C1-4'!U97)</f>
        <v>1730.09230485934</v>
      </c>
      <c r="D97" s="139" t="n">
        <f aca="false">AVERAGE('C1-2'!H97,'C2-3'!H97,'C2-4'!H97)</f>
        <v>1420.16666647047</v>
      </c>
      <c r="E97" s="139" t="n">
        <f aca="false">AVERAGE('C1-2'!V97,'C2-3'!U97,'C2-4'!U97)</f>
        <v>98.4790309860624</v>
      </c>
      <c r="F97" s="139"/>
      <c r="G97" s="139" t="n">
        <f aca="false">AVERAGE('C1-3'!H97,'C2-3'!H97,'C3-4'!H97)</f>
        <v>1421.9999997085</v>
      </c>
      <c r="H97" s="139" t="n">
        <f aca="false">AVERAGE('C1-3'!V97,'C2-3'!V97,'C3-4'!U97)</f>
        <v>974.208591223226</v>
      </c>
      <c r="I97" s="139"/>
      <c r="J97" s="139" t="n">
        <f aca="false">AVERAGE('C1-4'!H97,'C2-4'!H97,'C3-4'!H97)</f>
        <v>1423.99999975692</v>
      </c>
      <c r="K97" s="139" t="n">
        <f aca="false">AVERAGE('C1-4'!V97,'C2-4'!V97,'C3-4'!V97)</f>
        <v>13487.7875548235</v>
      </c>
      <c r="L97" s="139"/>
      <c r="M97" s="139" t="n">
        <f aca="false">A97</f>
        <v>1416.49999957532</v>
      </c>
      <c r="N97" s="139" t="n">
        <f aca="false">MIN(B97,E97,H97,K97)</f>
        <v>98.4790309860624</v>
      </c>
      <c r="O97" s="139"/>
      <c r="P97" s="139"/>
      <c r="Q97" s="139"/>
      <c r="R97" s="139"/>
      <c r="S97" s="139"/>
      <c r="T97" s="139"/>
      <c r="U97" s="139"/>
    </row>
    <row r="98" customFormat="false" ht="12.75" hidden="false" customHeight="false" outlineLevel="0" collapsed="false">
      <c r="A98" s="139" t="n">
        <f aca="false">AVERAGE('C1-2'!H98,'C1-3'!H98,'C1-4'!H98)</f>
        <v>1433.33333338611</v>
      </c>
      <c r="B98" s="0" t="n">
        <f aca="false">AVERAGE('C1-2'!U98,'C1-3'!U98,'C1-4'!U98)</f>
        <v>765.621513006178</v>
      </c>
      <c r="D98" s="139" t="n">
        <f aca="false">AVERAGE('C1-2'!H98,'C2-3'!H98,'C2-4'!H98)</f>
        <v>1436.99999965262</v>
      </c>
      <c r="E98" s="139" t="n">
        <f aca="false">AVERAGE('C1-2'!V98,'C2-3'!U98,'C2-4'!U98)</f>
        <v>379.722150783649</v>
      </c>
      <c r="F98" s="139"/>
      <c r="G98" s="139" t="n">
        <f aca="false">AVERAGE('C1-3'!H98,'C2-3'!H98,'C3-4'!H98)</f>
        <v>1438.99999970105</v>
      </c>
      <c r="H98" s="139" t="n">
        <f aca="false">AVERAGE('C1-3'!V98,'C2-3'!V98,'C3-4'!U98)</f>
        <v>1781.02363709348</v>
      </c>
      <c r="I98" s="139"/>
      <c r="J98" s="139" t="n">
        <f aca="false">AVERAGE('C1-4'!H98,'C2-4'!H98,'C3-4'!H98)</f>
        <v>1440.66666633822</v>
      </c>
      <c r="K98" s="139" t="n">
        <f aca="false">AVERAGE('C1-4'!V98,'C2-4'!V98,'C3-4'!V98)</f>
        <v>452.171784693147</v>
      </c>
      <c r="L98" s="139"/>
      <c r="M98" s="139" t="n">
        <f aca="false">A98</f>
        <v>1433.33333338611</v>
      </c>
      <c r="N98" s="139" t="n">
        <f aca="false">MIN(B98,E98,H98,K98)</f>
        <v>379.722150783649</v>
      </c>
      <c r="O98" s="139"/>
      <c r="P98" s="139"/>
      <c r="Q98" s="139"/>
      <c r="R98" s="139"/>
      <c r="S98" s="139"/>
      <c r="T98" s="139"/>
      <c r="U98" s="139"/>
    </row>
    <row r="99" customFormat="false" ht="12.75" hidden="false" customHeight="false" outlineLevel="0" collapsed="false">
      <c r="A99" s="139" t="n">
        <f aca="false">AVERAGE('C1-2'!H99,'C1-3'!H99,'C1-4'!H99)</f>
        <v>1450.16666656826</v>
      </c>
      <c r="B99" s="0" t="n">
        <f aca="false">AVERAGE('C1-2'!U99,'C1-3'!U99,'C1-4'!U99)</f>
        <v>113.277040180549</v>
      </c>
      <c r="D99" s="139" t="n">
        <f aca="false">AVERAGE('C1-2'!H99,'C2-3'!H99,'C2-4'!H99)</f>
        <v>1453.83333325386</v>
      </c>
      <c r="E99" s="139" t="n">
        <f aca="false">AVERAGE('C1-2'!V99,'C2-3'!U99,'C2-4'!U99)</f>
        <v>836.213081113058</v>
      </c>
      <c r="F99" s="139"/>
      <c r="G99" s="139" t="n">
        <f aca="false">AVERAGE('C1-3'!H99,'C2-3'!H99,'C3-4'!H99)</f>
        <v>1455.66666670144</v>
      </c>
      <c r="H99" s="139" t="n">
        <f aca="false">AVERAGE('C1-3'!V99,'C2-3'!V99,'C3-4'!U99)</f>
        <v>368.904901523043</v>
      </c>
      <c r="I99" s="139"/>
      <c r="J99" s="139" t="n">
        <f aca="false">AVERAGE('C1-4'!H99,'C2-4'!H99,'C3-4'!H99)</f>
        <v>1457.66666654032</v>
      </c>
      <c r="K99" s="139" t="n">
        <f aca="false">AVERAGE('C1-4'!V99,'C2-4'!V99,'C3-4'!V99)</f>
        <v>1885.16944573747</v>
      </c>
      <c r="L99" s="139"/>
      <c r="M99" s="139" t="n">
        <f aca="false">A99</f>
        <v>1450.16666656826</v>
      </c>
      <c r="N99" s="139" t="n">
        <f aca="false">MIN(B99,E99,H99,K99)</f>
        <v>113.277040180549</v>
      </c>
      <c r="O99" s="139"/>
      <c r="P99" s="139"/>
      <c r="Q99" s="139"/>
      <c r="R99" s="139"/>
      <c r="S99" s="139"/>
      <c r="T99" s="139"/>
      <c r="U99" s="139"/>
    </row>
    <row r="100" customFormat="false" ht="12.75" hidden="false" customHeight="false" outlineLevel="0" collapsed="false">
      <c r="A100" s="139" t="n">
        <f aca="false">AVERAGE('C1-2'!H100,'C1-3'!H100,'C1-4'!H100)</f>
        <v>1466.83333294</v>
      </c>
      <c r="B100" s="0" t="n">
        <f aca="false">AVERAGE('C1-2'!U100,'C1-3'!U100,'C1-4'!U100)</f>
        <v>1295.56431358537</v>
      </c>
      <c r="D100" s="139" t="n">
        <f aca="false">AVERAGE('C1-2'!H100,'C2-3'!H100,'C2-4'!H100)</f>
        <v>1470.66666643601</v>
      </c>
      <c r="E100" s="139" t="n">
        <f aca="false">AVERAGE('C1-2'!V100,'C2-3'!U100,'C2-4'!U100)</f>
        <v>1284.47840422758</v>
      </c>
      <c r="F100" s="139"/>
      <c r="G100" s="139" t="n">
        <f aca="false">AVERAGE('C1-3'!H100,'C2-3'!H100,'C3-4'!H100)</f>
        <v>1472.49999988358</v>
      </c>
      <c r="H100" s="139" t="n">
        <f aca="false">AVERAGE('C1-3'!V100,'C2-3'!V100,'C3-4'!U100)</f>
        <v>950.162869991461</v>
      </c>
      <c r="I100" s="139"/>
      <c r="J100" s="139" t="n">
        <f aca="false">AVERAGE('C1-4'!H100,'C2-4'!H100,'C3-4'!H100)</f>
        <v>1474.33333333116</v>
      </c>
      <c r="K100" s="139" t="n">
        <f aca="false">AVERAGE('C1-4'!V100,'C2-4'!V100,'C3-4'!V100)</f>
        <v>52832.0299010047</v>
      </c>
      <c r="L100" s="139"/>
      <c r="M100" s="139" t="n">
        <f aca="false">A100</f>
        <v>1466.83333294</v>
      </c>
      <c r="N100" s="139" t="n">
        <f aca="false">MIN(B100,E100,H100,K100)</f>
        <v>950.162869991461</v>
      </c>
      <c r="P100" s="140"/>
      <c r="S100" s="140"/>
      <c r="V100" s="140"/>
    </row>
    <row r="101" customFormat="false" ht="12.75" hidden="false" customHeight="false" outlineLevel="0" collapsed="false">
      <c r="A101" s="139" t="n">
        <f aca="false">AVERAGE('C1-2'!H101,'C1-3'!H101,'C1-4'!H101)</f>
        <v>1483.6666663317</v>
      </c>
      <c r="B101" s="0" t="n">
        <f aca="false">AVERAGE('C1-2'!U101,'C1-3'!U101,'C1-4'!U101)</f>
        <v>528.323723664498</v>
      </c>
      <c r="D101" s="139" t="n">
        <f aca="false">AVERAGE('C1-2'!H101,'C2-3'!H101,'C2-4'!H101)</f>
        <v>1487.49999982771</v>
      </c>
      <c r="E101" s="139" t="n">
        <f aca="false">AVERAGE('C1-2'!V101,'C2-3'!U101,'C2-4'!U101)</f>
        <v>1998.76003334695</v>
      </c>
      <c r="F101" s="139"/>
      <c r="G101" s="139" t="n">
        <f aca="false">AVERAGE('C1-3'!H101,'C2-3'!H101,'C3-4'!H101)</f>
        <v>1489.33333285619</v>
      </c>
      <c r="H101" s="139" t="n">
        <f aca="false">AVERAGE('C1-3'!V101,'C2-3'!V101,'C3-4'!U101)</f>
        <v>321.927859928153</v>
      </c>
      <c r="I101" s="139"/>
      <c r="J101" s="139" t="n">
        <f aca="false">AVERAGE('C1-4'!H101,'C2-4'!H101,'C3-4'!H101)</f>
        <v>1491.16666630376</v>
      </c>
      <c r="K101" s="139" t="n">
        <f aca="false">AVERAGE('C1-4'!V101,'C2-4'!V101,'C3-4'!V101)</f>
        <v>1222.3179824485</v>
      </c>
      <c r="L101" s="139"/>
      <c r="M101" s="139" t="n">
        <f aca="false">A101</f>
        <v>1483.6666663317</v>
      </c>
      <c r="N101" s="139" t="n">
        <f aca="false">MIN(B101,E101,H101,K101)</f>
        <v>321.927859928153</v>
      </c>
    </row>
    <row r="102" customFormat="false" ht="12.75" hidden="false" customHeight="false" outlineLevel="0" collapsed="false">
      <c r="A102" s="139" t="n">
        <f aca="false">AVERAGE('C1-2'!H102,'C1-3'!H102,'C1-4'!H102)</f>
        <v>1500.50000014249</v>
      </c>
      <c r="B102" s="0" t="n">
        <f aca="false">AVERAGE('C1-2'!U102,'C1-3'!U102,'C1-4'!U102)</f>
        <v>143.007253532517</v>
      </c>
      <c r="D102" s="139" t="n">
        <f aca="false">AVERAGE('C1-2'!H102,'C2-3'!H102,'C2-4'!H102)</f>
        <v>1504.166666409</v>
      </c>
      <c r="E102" s="139" t="n">
        <f aca="false">AVERAGE('C1-2'!V102,'C2-3'!U102,'C2-4'!U102)</f>
        <v>1334.97471938782</v>
      </c>
      <c r="F102" s="139"/>
      <c r="G102" s="139" t="n">
        <f aca="false">AVERAGE('C1-3'!H102,'C2-3'!H102,'C3-4'!H102)</f>
        <v>1505.99999985658</v>
      </c>
      <c r="H102" s="139" t="n">
        <f aca="false">AVERAGE('C1-3'!V102,'C2-3'!V102,'C3-4'!U102)</f>
        <v>248.215424901361</v>
      </c>
      <c r="I102" s="139"/>
      <c r="J102" s="139" t="n">
        <f aca="false">AVERAGE('C1-4'!H102,'C2-4'!H102,'C3-4'!H102)</f>
        <v>1507.99999969546</v>
      </c>
      <c r="K102" s="139" t="n">
        <f aca="false">AVERAGE('C1-4'!V102,'C2-4'!V102,'C3-4'!V102)</f>
        <v>1482.96688054479</v>
      </c>
      <c r="L102" s="139"/>
      <c r="M102" s="139" t="n">
        <f aca="false">A102</f>
        <v>1500.50000014249</v>
      </c>
      <c r="N102" s="139" t="n">
        <f aca="false">MIN(B102,E102,H102,K102)</f>
        <v>143.007253532517</v>
      </c>
    </row>
    <row r="103" customFormat="false" ht="12.75" hidden="false" customHeight="false" outlineLevel="0" collapsed="false">
      <c r="A103" s="139" t="n">
        <f aca="false">AVERAGE('C1-2'!H103,'C1-3'!H103,'C1-4'!H103)</f>
        <v>1517.33333311509</v>
      </c>
      <c r="B103" s="0" t="n">
        <f aca="false">AVERAGE('C1-2'!U103,'C1-3'!U103,'C1-4'!U103)</f>
        <v>794.692416251785</v>
      </c>
      <c r="D103" s="139" t="n">
        <f aca="false">AVERAGE('C1-2'!H103,'C2-3'!H103,'C2-4'!H103)</f>
        <v>1520.9999998007</v>
      </c>
      <c r="E103" s="139" t="n">
        <f aca="false">AVERAGE('C1-2'!V103,'C2-3'!U103,'C2-4'!U103)</f>
        <v>1446.8264996991</v>
      </c>
      <c r="F103" s="139"/>
      <c r="G103" s="139" t="n">
        <f aca="false">AVERAGE('C1-3'!H103,'C2-3'!H103,'C3-4'!H103)</f>
        <v>1522.99999984913</v>
      </c>
      <c r="H103" s="139" t="n">
        <f aca="false">AVERAGE('C1-3'!V103,'C2-3'!V103,'C3-4'!U103)</f>
        <v>1448.8688622637</v>
      </c>
      <c r="I103" s="139"/>
      <c r="J103" s="139" t="n">
        <f aca="false">AVERAGE('C1-4'!H103,'C2-4'!H103,'C3-4'!H103)</f>
        <v>1524.6666664863</v>
      </c>
      <c r="K103" s="139" t="n">
        <f aca="false">AVERAGE('C1-4'!V103,'C2-4'!V103,'C3-4'!V103)</f>
        <v>3358.00935157132</v>
      </c>
      <c r="L103" s="139"/>
      <c r="M103" s="139" t="n">
        <f aca="false">A103</f>
        <v>1517.33333311509</v>
      </c>
      <c r="N103" s="139" t="n">
        <f aca="false">MIN(B103,E103,H103,K103)</f>
        <v>794.692416251785</v>
      </c>
    </row>
    <row r="104" customFormat="false" ht="12.75" hidden="false" customHeight="false" outlineLevel="0" collapsed="false">
      <c r="A104" s="139" t="n">
        <f aca="false">AVERAGE('C1-2'!H104,'C1-3'!H104,'C1-4'!H104)</f>
        <v>1534.16666629724</v>
      </c>
      <c r="B104" s="0" t="n">
        <f aca="false">AVERAGE('C1-2'!U104,'C1-3'!U104,'C1-4'!U104)</f>
        <v>489.538060955207</v>
      </c>
      <c r="D104" s="139" t="n">
        <f aca="false">AVERAGE('C1-2'!H104,'C2-3'!H104,'C2-4'!H104)</f>
        <v>1537.83333319239</v>
      </c>
      <c r="E104" s="139" t="n">
        <f aca="false">AVERAGE('C1-2'!V104,'C2-3'!U104,'C2-4'!U104)</f>
        <v>635.360822399806</v>
      </c>
      <c r="F104" s="139"/>
      <c r="G104" s="139" t="n">
        <f aca="false">AVERAGE('C1-3'!H104,'C2-3'!H104,'C3-4'!H104)</f>
        <v>1539.66666643042</v>
      </c>
      <c r="H104" s="139" t="n">
        <f aca="false">AVERAGE('C1-3'!V104,'C2-3'!V104,'C3-4'!U104)</f>
        <v>760.506054142585</v>
      </c>
      <c r="I104" s="139"/>
      <c r="J104" s="139" t="n">
        <f aca="false">AVERAGE('C1-4'!H104,'C2-4'!H104,'C3-4'!H104)</f>
        <v>1541.66666647885</v>
      </c>
      <c r="K104" s="139" t="n">
        <f aca="false">AVERAGE('C1-4'!V104,'C2-4'!V104,'C3-4'!V104)</f>
        <v>526.597566551162</v>
      </c>
      <c r="L104" s="139"/>
      <c r="M104" s="139" t="n">
        <f aca="false">A104</f>
        <v>1534.16666629724</v>
      </c>
      <c r="N104" s="139" t="n">
        <f aca="false">MIN(B104,E104,H104,K104)</f>
        <v>489.538060955207</v>
      </c>
    </row>
    <row r="105" customFormat="false" ht="12.75" hidden="false" customHeight="false" outlineLevel="0" collapsed="false">
      <c r="A105" s="139" t="n">
        <f aca="false">AVERAGE('C1-2'!H105,'C1-3'!H105,'C1-4'!H105)</f>
        <v>1550.83333329763</v>
      </c>
      <c r="B105" s="0" t="n">
        <f aca="false">AVERAGE('C1-2'!U105,'C1-3'!U105,'C1-4'!U105)</f>
        <v>3201.48546615158</v>
      </c>
      <c r="D105" s="139" t="n">
        <f aca="false">AVERAGE('C1-2'!H105,'C2-3'!H105,'C2-4'!H105)</f>
        <v>1554.66666637454</v>
      </c>
      <c r="E105" s="139" t="n">
        <f aca="false">AVERAGE('C1-2'!V105,'C2-3'!U105,'C2-4'!U105)</f>
        <v>5844.6615565481</v>
      </c>
      <c r="F105" s="139"/>
      <c r="G105" s="139" t="n">
        <f aca="false">AVERAGE('C1-3'!H105,'C2-3'!H105,'C3-4'!H105)</f>
        <v>1556.49999982212</v>
      </c>
      <c r="H105" s="139" t="n">
        <f aca="false">AVERAGE('C1-3'!V105,'C2-3'!V105,'C3-4'!U105)</f>
        <v>2104.87919983143</v>
      </c>
      <c r="I105" s="139"/>
      <c r="J105" s="139" t="n">
        <f aca="false">AVERAGE('C1-4'!H105,'C2-4'!H105,'C3-4'!H105)</f>
        <v>1558.3333328506</v>
      </c>
      <c r="K105" s="139" t="n">
        <f aca="false">AVERAGE('C1-4'!V105,'C2-4'!V105,'C3-4'!V105)</f>
        <v>1738.62207671969</v>
      </c>
      <c r="L105" s="139"/>
      <c r="M105" s="139" t="n">
        <f aca="false">A105</f>
        <v>1550.83333329763</v>
      </c>
      <c r="N105" s="139" t="n">
        <f aca="false">MIN(B105,E105,H105,K105)</f>
        <v>1738.62207671969</v>
      </c>
    </row>
    <row r="106" customFormat="false" ht="12.75" hidden="false" customHeight="false" outlineLevel="0" collapsed="false">
      <c r="A106" s="139" t="n">
        <f aca="false">AVERAGE('C1-2'!H106,'C1-3'!H106,'C1-4'!H106)</f>
        <v>1567.66666668933</v>
      </c>
      <c r="B106" s="0" t="n">
        <f aca="false">AVERAGE('C1-2'!U106,'C1-3'!U106,'C1-4'!U106)</f>
        <v>367.267530326977</v>
      </c>
      <c r="D106" s="139" t="n">
        <f aca="false">AVERAGE('C1-2'!H106,'C2-3'!H106,'C2-4'!H106)</f>
        <v>1571.49999997579</v>
      </c>
      <c r="E106" s="139" t="n">
        <f aca="false">AVERAGE('C1-2'!V106,'C2-3'!U106,'C2-4'!U106)</f>
        <v>651.750998758462</v>
      </c>
      <c r="F106" s="139"/>
      <c r="G106" s="139" t="n">
        <f aca="false">AVERAGE('C1-3'!H106,'C2-3'!H106,'C3-4'!H106)</f>
        <v>1573.33333321381</v>
      </c>
      <c r="H106" s="139" t="n">
        <f aca="false">AVERAGE('C1-3'!V106,'C2-3'!V106,'C3-4'!U106)</f>
        <v>2388.29485553808</v>
      </c>
      <c r="I106" s="139"/>
      <c r="J106" s="139" t="n">
        <f aca="false">AVERAGE('C1-4'!H106,'C2-4'!H106,'C3-4'!H106)</f>
        <v>1575.16666645184</v>
      </c>
      <c r="K106" s="139" t="n">
        <f aca="false">AVERAGE('C1-4'!V106,'C2-4'!V106,'C3-4'!V106)</f>
        <v>2624.5779323047</v>
      </c>
      <c r="L106" s="139"/>
      <c r="M106" s="139" t="n">
        <f aca="false">A106</f>
        <v>1567.66666668933</v>
      </c>
      <c r="N106" s="139" t="n">
        <f aca="false">MIN(B106,E106,H106,K106)</f>
        <v>367.267530326977</v>
      </c>
    </row>
    <row r="107" customFormat="false" ht="12.75" hidden="false" customHeight="false" outlineLevel="0" collapsed="false">
      <c r="A107" s="139" t="n">
        <f aca="false">AVERAGE('C1-2'!H107,'C1-3'!H107,'C1-4'!H107)</f>
        <v>1584.49999966193</v>
      </c>
      <c r="B107" s="0" t="n">
        <f aca="false">AVERAGE('C1-2'!U107,'C1-3'!U107,'C1-4'!U107)</f>
        <v>572.492415337453</v>
      </c>
      <c r="D107" s="139" t="n">
        <f aca="false">AVERAGE('C1-2'!H107,'C2-3'!H107,'C2-4'!H107)</f>
        <v>1588.16666655708</v>
      </c>
      <c r="E107" s="139" t="n">
        <f aca="false">AVERAGE('C1-2'!V107,'C2-3'!U107,'C2-4'!U107)</f>
        <v>2412.97760749224</v>
      </c>
      <c r="F107" s="139"/>
      <c r="G107" s="139" t="n">
        <f aca="false">AVERAGE('C1-3'!H107,'C2-3'!H107,'C3-4'!H107)</f>
        <v>1589.99999979511</v>
      </c>
      <c r="H107" s="139" t="n">
        <f aca="false">AVERAGE('C1-3'!V107,'C2-3'!V107,'C3-4'!U107)</f>
        <v>5459.06303559554</v>
      </c>
      <c r="I107" s="139"/>
      <c r="J107" s="139" t="n">
        <f aca="false">AVERAGE('C1-4'!H107,'C2-4'!H107,'C3-4'!H107)</f>
        <v>1591.99999984354</v>
      </c>
      <c r="K107" s="139" t="n">
        <f aca="false">AVERAGE('C1-4'!V107,'C2-4'!V107,'C3-4'!V107)</f>
        <v>1267.56810348773</v>
      </c>
      <c r="L107" s="139"/>
      <c r="M107" s="139" t="n">
        <f aca="false">A107</f>
        <v>1584.49999966193</v>
      </c>
      <c r="N107" s="139" t="n">
        <f aca="false">MIN(B107,E107,H107,K107)</f>
        <v>572.492415337453</v>
      </c>
    </row>
    <row r="108" customFormat="false" ht="12.75" hidden="false" customHeight="false" outlineLevel="0" collapsed="false">
      <c r="A108" s="139" t="n">
        <f aca="false">AVERAGE('C1-2'!H108,'C1-3'!H108,'C1-4'!H108)</f>
        <v>1601.33333305363</v>
      </c>
      <c r="B108" s="0" t="n">
        <f aca="false">AVERAGE('C1-2'!U108,'C1-3'!U108,'C1-4'!U108)</f>
        <v>703.408295311828</v>
      </c>
      <c r="D108" s="139" t="n">
        <f aca="false">AVERAGE('C1-2'!H108,'C2-3'!H108,'C2-4'!H108)</f>
        <v>1604.99999973923</v>
      </c>
      <c r="E108" s="139" t="n">
        <f aca="false">AVERAGE('C1-2'!V108,'C2-3'!U108,'C2-4'!U108)</f>
        <v>318.301900130782</v>
      </c>
      <c r="F108" s="139"/>
      <c r="G108" s="139" t="n">
        <f aca="false">AVERAGE('C1-3'!H108,'C2-3'!H108,'C3-4'!H108)</f>
        <v>1606.99999978766</v>
      </c>
      <c r="H108" s="139" t="n">
        <f aca="false">AVERAGE('C1-3'!V108,'C2-3'!V108,'C3-4'!U108)</f>
        <v>291.518434476028</v>
      </c>
      <c r="I108" s="139"/>
      <c r="J108" s="139" t="n">
        <f aca="false">AVERAGE('C1-4'!H108,'C2-4'!H108,'C3-4'!H108)</f>
        <v>1608.66666642483</v>
      </c>
      <c r="K108" s="139" t="n">
        <f aca="false">AVERAGE('C1-4'!V108,'C2-4'!V108,'C3-4'!V108)</f>
        <v>1783.91170851665</v>
      </c>
      <c r="L108" s="139"/>
      <c r="M108" s="139" t="n">
        <f aca="false">A108</f>
        <v>1601.33333305363</v>
      </c>
      <c r="N108" s="139" t="n">
        <f aca="false">MIN(B108,E108,H108,K108)</f>
        <v>291.518434476028</v>
      </c>
    </row>
    <row r="109" customFormat="false" ht="12.75" hidden="false" customHeight="false" outlineLevel="0" collapsed="false">
      <c r="A109" s="139" t="n">
        <f aca="false">AVERAGE('C1-2'!H109,'C1-3'!H109,'C1-4'!H109)</f>
        <v>1617.83333345316</v>
      </c>
      <c r="B109" s="0" t="n">
        <f aca="false">AVERAGE('C1-2'!U109,'C1-3'!U109,'C1-4'!U109)</f>
        <v>102.160768286753</v>
      </c>
      <c r="D109" s="139" t="n">
        <f aca="false">AVERAGE('C1-2'!H109,'C2-3'!H109,'C2-4'!H109)</f>
        <v>1621.83333292138</v>
      </c>
      <c r="E109" s="139" t="n">
        <f aca="false">AVERAGE('C1-2'!V109,'C2-3'!U109,'C2-4'!U109)</f>
        <v>399.62502823968</v>
      </c>
      <c r="F109" s="139"/>
      <c r="G109" s="139" t="n">
        <f aca="false">AVERAGE('C1-3'!H109,'C2-3'!H109,'C3-4'!H109)</f>
        <v>1623.66666636895</v>
      </c>
      <c r="H109" s="139" t="n">
        <f aca="false">AVERAGE('C1-3'!V109,'C2-3'!V109,'C3-4'!U109)</f>
        <v>652.712877050673</v>
      </c>
      <c r="I109" s="139"/>
      <c r="J109" s="139" t="n">
        <f aca="false">AVERAGE('C1-4'!H109,'C2-4'!H109,'C3-4'!H109)</f>
        <v>1625.33333300613</v>
      </c>
      <c r="K109" s="139" t="n">
        <f aca="false">AVERAGE('C1-4'!V109,'C2-4'!V109,'C3-4'!V109)</f>
        <v>264.075900170127</v>
      </c>
      <c r="L109" s="139"/>
      <c r="M109" s="139" t="n">
        <f aca="false">A109</f>
        <v>1617.83333345316</v>
      </c>
      <c r="N109" s="139" t="n">
        <f aca="false">MIN(B109,E109,H109,K109)</f>
        <v>102.160768286753</v>
      </c>
    </row>
    <row r="110" customFormat="false" ht="12.75" hidden="false" customHeight="false" outlineLevel="0" collapsed="false">
      <c r="A110" s="139" t="n">
        <f aca="false">AVERAGE('C1-2'!H110,'C1-3'!H110,'C1-4'!H110)</f>
        <v>1634.83333323617</v>
      </c>
      <c r="B110" s="0" t="n">
        <f aca="false">AVERAGE('C1-2'!U110,'C1-3'!U110,'C1-4'!U110)</f>
        <v>516.996118373187</v>
      </c>
      <c r="D110" s="139" t="n">
        <f aca="false">AVERAGE('C1-2'!H110,'C2-3'!H110,'C2-4'!H110)</f>
        <v>1638.66666673217</v>
      </c>
      <c r="E110" s="139" t="n">
        <f aca="false">AVERAGE('C1-2'!V110,'C2-3'!U110,'C2-4'!U110)</f>
        <v>342.751201794234</v>
      </c>
      <c r="F110" s="139"/>
      <c r="G110" s="139" t="n">
        <f aca="false">AVERAGE('C1-3'!H110,'C2-3'!H110,'C3-4'!H110)</f>
        <v>1640.49999976065</v>
      </c>
      <c r="H110" s="139" t="n">
        <f aca="false">AVERAGE('C1-3'!V110,'C2-3'!V110,'C3-4'!U110)</f>
        <v>1204.18821896098</v>
      </c>
      <c r="I110" s="139"/>
      <c r="J110" s="139" t="n">
        <f aca="false">AVERAGE('C1-4'!H110,'C2-4'!H110,'C3-4'!H110)</f>
        <v>1642.33333320823</v>
      </c>
      <c r="K110" s="139" t="n">
        <f aca="false">AVERAGE('C1-4'!V110,'C2-4'!V110,'C3-4'!V110)</f>
        <v>1309.09623113106</v>
      </c>
      <c r="L110" s="139"/>
      <c r="M110" s="139" t="n">
        <f aca="false">A110</f>
        <v>1634.83333323617</v>
      </c>
      <c r="N110" s="139" t="n">
        <f aca="false">MIN(B110,E110,H110,K110)</f>
        <v>342.751201794234</v>
      </c>
    </row>
    <row r="111" customFormat="false" ht="12.75" hidden="false" customHeight="false" outlineLevel="0" collapsed="false">
      <c r="A111" s="139" t="n">
        <f aca="false">AVERAGE('C1-2'!H111,'C1-3'!H111,'C1-4'!H111)</f>
        <v>1651.66666620877</v>
      </c>
      <c r="B111" s="0" t="n">
        <f aca="false">AVERAGE('C1-2'!U111,'C1-3'!U111,'C1-4'!U111)</f>
        <v>1181.82627484786</v>
      </c>
      <c r="D111" s="139" t="n">
        <f aca="false">AVERAGE('C1-2'!H111,'C2-3'!H111,'C2-4'!H111)</f>
        <v>1655.49999970477</v>
      </c>
      <c r="E111" s="139" t="n">
        <f aca="false">AVERAGE('C1-2'!V111,'C2-3'!U111,'C2-4'!U111)</f>
        <v>4602.03870497997</v>
      </c>
      <c r="F111" s="139"/>
      <c r="G111" s="139" t="n">
        <f aca="false">AVERAGE('C1-3'!H111,'C2-3'!H111,'C3-4'!H111)</f>
        <v>1657.33333315235</v>
      </c>
      <c r="H111" s="139" t="n">
        <f aca="false">AVERAGE('C1-3'!V111,'C2-3'!V111,'C3-4'!U111)</f>
        <v>408.289248067615</v>
      </c>
      <c r="I111" s="139"/>
      <c r="J111" s="139" t="n">
        <f aca="false">AVERAGE('C1-4'!H111,'C2-4'!H111,'C3-4'!H111)</f>
        <v>1659.16666659992</v>
      </c>
      <c r="K111" s="139" t="n">
        <f aca="false">AVERAGE('C1-4'!V111,'C2-4'!V111,'C3-4'!V111)</f>
        <v>186.803161470207</v>
      </c>
      <c r="L111" s="139"/>
      <c r="M111" s="139" t="n">
        <f aca="false">A111</f>
        <v>1651.66666620877</v>
      </c>
      <c r="N111" s="139" t="n">
        <f aca="false">MIN(B111,E111,H111,K111)</f>
        <v>186.803161470207</v>
      </c>
    </row>
    <row r="112" customFormat="false" ht="12.75" hidden="false" customHeight="false" outlineLevel="0" collapsed="false">
      <c r="A112" s="139" t="n">
        <f aca="false">AVERAGE('C1-2'!H112,'C1-3'!H112,'C1-4'!H112)</f>
        <v>1668.49999981001</v>
      </c>
      <c r="B112" s="0" t="n">
        <f aca="false">AVERAGE('C1-2'!U112,'C1-3'!U112,'C1-4'!U112)</f>
        <v>310.223780743726</v>
      </c>
      <c r="D112" s="139" t="n">
        <f aca="false">AVERAGE('C1-2'!H112,'C2-3'!H112,'C2-4'!H112)</f>
        <v>1672.16666628607</v>
      </c>
      <c r="E112" s="139" t="n">
        <f aca="false">AVERAGE('C1-2'!V112,'C2-3'!U112,'C2-4'!U112)</f>
        <v>1495.45798686906</v>
      </c>
      <c r="F112" s="139"/>
      <c r="G112" s="139" t="n">
        <f aca="false">AVERAGE('C1-3'!H112,'C2-3'!H112,'C3-4'!H112)</f>
        <v>1673.99999973364</v>
      </c>
      <c r="H112" s="139" t="n">
        <f aca="false">AVERAGE('C1-3'!V112,'C2-3'!V112,'C3-4'!U112)</f>
        <v>1009.42769358269</v>
      </c>
      <c r="I112" s="139"/>
      <c r="J112" s="139" t="n">
        <f aca="false">AVERAGE('C1-4'!H112,'C2-4'!H112,'C3-4'!H112)</f>
        <v>1675.99999978207</v>
      </c>
      <c r="K112" s="139" t="n">
        <f aca="false">AVERAGE('C1-4'!V112,'C2-4'!V112,'C3-4'!V112)</f>
        <v>1554.85076688005</v>
      </c>
      <c r="L112" s="139"/>
      <c r="M112" s="139" t="n">
        <f aca="false">A112</f>
        <v>1668.49999981001</v>
      </c>
      <c r="N112" s="139" t="n">
        <f aca="false">MIN(B112,E112,H112,K112)</f>
        <v>310.223780743726</v>
      </c>
    </row>
    <row r="113" customFormat="false" ht="12.75" hidden="false" customHeight="false" outlineLevel="0" collapsed="false">
      <c r="A113" s="139" t="n">
        <f aca="false">AVERAGE('C1-2'!H113,'C1-3'!H113,'C1-4'!H113)</f>
        <v>1685.33333341125</v>
      </c>
      <c r="B113" s="0" t="n">
        <f aca="false">AVERAGE('C1-2'!U113,'C1-3'!U113,'C1-4'!U113)</f>
        <v>4065.62646054722</v>
      </c>
      <c r="D113" s="139" t="n">
        <f aca="false">AVERAGE('C1-2'!H113,'C2-3'!H113,'C2-4'!H113)</f>
        <v>1688.99999988731</v>
      </c>
      <c r="E113" s="139" t="n">
        <f aca="false">AVERAGE('C1-2'!V113,'C2-3'!U113,'C2-4'!U113)</f>
        <v>623.167498785652</v>
      </c>
      <c r="F113" s="139"/>
      <c r="G113" s="139" t="n">
        <f aca="false">AVERAGE('C1-3'!H113,'C2-3'!H113,'C3-4'!H113)</f>
        <v>1690.99999993574</v>
      </c>
      <c r="H113" s="139" t="n">
        <f aca="false">AVERAGE('C1-3'!V113,'C2-3'!V113,'C3-4'!U113)</f>
        <v>1390.16153866964</v>
      </c>
      <c r="I113" s="139"/>
      <c r="J113" s="139" t="n">
        <f aca="false">AVERAGE('C1-4'!H113,'C2-4'!H113,'C3-4'!H113)</f>
        <v>1692.66666636337</v>
      </c>
      <c r="K113" s="139" t="n">
        <f aca="false">AVERAGE('C1-4'!V113,'C2-4'!V113,'C3-4'!V113)</f>
        <v>5376.95347655862</v>
      </c>
      <c r="L113" s="139"/>
      <c r="M113" s="139" t="n">
        <f aca="false">A113</f>
        <v>1685.33333341125</v>
      </c>
      <c r="N113" s="139" t="n">
        <f aca="false">MIN(B113,E113,H113,K113)</f>
        <v>623.167498785652</v>
      </c>
    </row>
    <row r="114" customFormat="false" ht="12.75" hidden="false" customHeight="false" outlineLevel="0" collapsed="false">
      <c r="A114" s="139" t="n">
        <f aca="false">AVERAGE('C1-2'!H114,'C1-3'!H114,'C1-4'!H114)</f>
        <v>1702.16666638386</v>
      </c>
      <c r="B114" s="0" t="n">
        <f aca="false">AVERAGE('C1-2'!U114,'C1-3'!U114,'C1-4'!U114)</f>
        <v>755.178450456775</v>
      </c>
      <c r="D114" s="139" t="n">
        <f aca="false">AVERAGE('C1-2'!H114,'C2-3'!H114,'C2-4'!H114)</f>
        <v>1705.83333327901</v>
      </c>
      <c r="E114" s="139" t="n">
        <f aca="false">AVERAGE('C1-2'!V114,'C2-3'!U114,'C2-4'!U114)</f>
        <v>1351.18609051432</v>
      </c>
      <c r="F114" s="139"/>
      <c r="G114" s="139" t="n">
        <f aca="false">AVERAGE('C1-3'!H114,'C2-3'!H114,'C3-4'!H114)</f>
        <v>1707.66666672658</v>
      </c>
      <c r="H114" s="139" t="n">
        <f aca="false">AVERAGE('C1-3'!V114,'C2-3'!V114,'C3-4'!U114)</f>
        <v>1890.34656226889</v>
      </c>
      <c r="I114" s="139"/>
      <c r="J114" s="139" t="n">
        <f aca="false">AVERAGE('C1-4'!H114,'C2-4'!H114,'C3-4'!H114)</f>
        <v>1709.66666677501</v>
      </c>
      <c r="K114" s="139" t="n">
        <f aca="false">AVERAGE('C1-4'!V114,'C2-4'!V114,'C3-4'!V114)</f>
        <v>1118.41009406383</v>
      </c>
      <c r="L114" s="139"/>
      <c r="M114" s="139" t="n">
        <f aca="false">A114</f>
        <v>1702.16666638386</v>
      </c>
      <c r="N114" s="139" t="n">
        <f aca="false">MIN(B114,E114,H114,K114)</f>
        <v>755.178450456775</v>
      </c>
    </row>
    <row r="115" customFormat="false" ht="12.75" hidden="false" customHeight="false" outlineLevel="0" collapsed="false">
      <c r="A115" s="139" t="n">
        <f aca="false">AVERAGE('C1-2'!H115,'C1-3'!H115,'C1-4'!H115)</f>
        <v>1718.8333327556</v>
      </c>
      <c r="B115" s="0" t="n">
        <f aca="false">AVERAGE('C1-2'!U115,'C1-3'!U115,'C1-4'!U115)</f>
        <v>953.07709551298</v>
      </c>
      <c r="D115" s="139" t="n">
        <f aca="false">AVERAGE('C1-2'!H115,'C2-3'!H115,'C2-4'!H115)</f>
        <v>1722.66666625161</v>
      </c>
      <c r="E115" s="139" t="n">
        <f aca="false">AVERAGE('C1-2'!V115,'C2-3'!U115,'C2-4'!U115)</f>
        <v>354.724287640358</v>
      </c>
      <c r="F115" s="139"/>
      <c r="G115" s="139" t="n">
        <f aca="false">AVERAGE('C1-3'!H115,'C2-3'!H115,'C3-4'!H115)</f>
        <v>1724.49999969918</v>
      </c>
      <c r="H115" s="139" t="n">
        <f aca="false">AVERAGE('C1-3'!V115,'C2-3'!V115,'C3-4'!U115)</f>
        <v>405.707751809677</v>
      </c>
      <c r="I115" s="139"/>
      <c r="J115" s="139" t="n">
        <f aca="false">AVERAGE('C1-4'!H115,'C2-4'!H115,'C3-4'!H115)</f>
        <v>1726.33333314676</v>
      </c>
      <c r="K115" s="139" t="n">
        <f aca="false">AVERAGE('C1-4'!V115,'C2-4'!V115,'C3-4'!V115)</f>
        <v>907.406394295697</v>
      </c>
      <c r="L115" s="139"/>
      <c r="M115" s="139" t="n">
        <f aca="false">A115</f>
        <v>1718.8333327556</v>
      </c>
      <c r="N115" s="139" t="n">
        <f aca="false">MIN(B115,E115,H115,K115)</f>
        <v>354.724287640358</v>
      </c>
    </row>
    <row r="116" customFormat="false" ht="12.75" hidden="false" customHeight="false" outlineLevel="0" collapsed="false">
      <c r="A116" s="139" t="n">
        <f aca="false">AVERAGE('C1-2'!H116,'C1-3'!H116,'C1-4'!H116)</f>
        <v>1735.66666656639</v>
      </c>
      <c r="B116" s="0" t="n">
        <f aca="false">AVERAGE('C1-2'!U116,'C1-3'!U116,'C1-4'!U116)</f>
        <v>260.825332965383</v>
      </c>
      <c r="D116" s="139" t="n">
        <f aca="false">AVERAGE('C1-2'!H116,'C2-3'!H116,'C2-4'!H116)</f>
        <v>1739.49999985285</v>
      </c>
      <c r="E116" s="139" t="n">
        <f aca="false">AVERAGE('C1-2'!V116,'C2-3'!U116,'C2-4'!U116)</f>
        <v>320.677396318802</v>
      </c>
      <c r="F116" s="139"/>
      <c r="G116" s="139" t="n">
        <f aca="false">AVERAGE('C1-3'!H116,'C2-3'!H116,'C3-4'!H116)</f>
        <v>1741.33333309088</v>
      </c>
      <c r="H116" s="139" t="n">
        <f aca="false">AVERAGE('C1-3'!V116,'C2-3'!V116,'C3-4'!U116)</f>
        <v>260.247574176566</v>
      </c>
      <c r="I116" s="139"/>
      <c r="J116" s="139" t="n">
        <f aca="false">AVERAGE('C1-4'!H116,'C2-4'!H116,'C3-4'!H116)</f>
        <v>1743.16666632891</v>
      </c>
      <c r="K116" s="139" t="n">
        <f aca="false">AVERAGE('C1-4'!V116,'C2-4'!V116,'C3-4'!V116)</f>
        <v>384.168428932773</v>
      </c>
      <c r="L116" s="139"/>
      <c r="M116" s="139" t="n">
        <f aca="false">A116</f>
        <v>1735.66666656639</v>
      </c>
      <c r="N116" s="139" t="n">
        <f aca="false">MIN(B116,E116,H116,K116)</f>
        <v>260.247574176566</v>
      </c>
    </row>
    <row r="117" customFormat="false" ht="12.75" hidden="false" customHeight="false" outlineLevel="0" collapsed="false">
      <c r="A117" s="139" t="n">
        <f aca="false">AVERAGE('C1-2'!H117,'C1-3'!H117,'C1-4'!H117)</f>
        <v>1752.49999995809</v>
      </c>
      <c r="B117" s="0" t="n">
        <f aca="false">AVERAGE('C1-2'!U117,'C1-3'!U117,'C1-4'!U117)</f>
        <v>914.381029118683</v>
      </c>
      <c r="D117" s="139" t="n">
        <f aca="false">AVERAGE('C1-2'!H117,'C2-3'!H117,'C2-4'!H117)</f>
        <v>1756.16666664369</v>
      </c>
      <c r="E117" s="139" t="n">
        <f aca="false">AVERAGE('C1-2'!V117,'C2-3'!U117,'C2-4'!U117)</f>
        <v>2937.94355189462</v>
      </c>
      <c r="F117" s="139"/>
      <c r="G117" s="139" t="n">
        <f aca="false">AVERAGE('C1-3'!H117,'C2-3'!H117,'C3-4'!H117)</f>
        <v>1757.99999988172</v>
      </c>
      <c r="H117" s="139" t="n">
        <f aca="false">AVERAGE('C1-3'!V117,'C2-3'!V117,'C3-4'!U117)</f>
        <v>2609.49532810642</v>
      </c>
      <c r="I117" s="139"/>
      <c r="J117" s="139" t="n">
        <f aca="false">AVERAGE('C1-4'!H117,'C2-4'!H117,'C3-4'!H117)</f>
        <v>1759.9999997206</v>
      </c>
      <c r="K117" s="139" t="n">
        <f aca="false">AVERAGE('C1-4'!V117,'C2-4'!V117,'C3-4'!V117)</f>
        <v>751.059411573615</v>
      </c>
      <c r="L117" s="139"/>
      <c r="M117" s="139" t="n">
        <f aca="false">A117</f>
        <v>1752.49999995809</v>
      </c>
      <c r="N117" s="139" t="n">
        <f aca="false">MIN(B117,E117,H117,K117)</f>
        <v>751.059411573615</v>
      </c>
    </row>
    <row r="118" customFormat="false" ht="12.75" hidden="false" customHeight="false" outlineLevel="0" collapsed="false">
      <c r="A118" s="139" t="n">
        <f aca="false">AVERAGE('C1-2'!H118,'C1-3'!H118,'C1-4'!H118)</f>
        <v>1769.33333293069</v>
      </c>
      <c r="B118" s="0" t="n">
        <f aca="false">AVERAGE('C1-2'!U118,'C1-3'!U118,'C1-4'!U118)</f>
        <v>3729.38959476231</v>
      </c>
      <c r="D118" s="139" t="n">
        <f aca="false">AVERAGE('C1-2'!H118,'C2-3'!H118,'C2-4'!H118)</f>
        <v>1772.99999982584</v>
      </c>
      <c r="E118" s="139" t="n">
        <f aca="false">AVERAGE('C1-2'!V118,'C2-3'!U118,'C2-4'!U118)</f>
        <v>1153.78714579717</v>
      </c>
      <c r="F118" s="139"/>
      <c r="G118" s="139" t="n">
        <f aca="false">AVERAGE('C1-3'!H118,'C2-3'!H118,'C3-4'!H118)</f>
        <v>1774.99999987427</v>
      </c>
      <c r="H118" s="139" t="n">
        <f aca="false">AVERAGE('C1-3'!V118,'C2-3'!V118,'C3-4'!U118)</f>
        <v>1397.94343182495</v>
      </c>
      <c r="I118" s="139"/>
      <c r="J118" s="139" t="n">
        <f aca="false">AVERAGE('C1-4'!H118,'C2-4'!H118,'C3-4'!H118)</f>
        <v>1776.66666672099</v>
      </c>
      <c r="K118" s="139" t="n">
        <f aca="false">AVERAGE('C1-4'!V118,'C2-4'!V118,'C3-4'!V118)</f>
        <v>1233.25326210592</v>
      </c>
      <c r="L118" s="139"/>
      <c r="M118" s="139" t="n">
        <f aca="false">A118</f>
        <v>1769.33333293069</v>
      </c>
      <c r="N118" s="139" t="n">
        <f aca="false">MIN(B118,E118,H118,K118)</f>
        <v>1153.78714579717</v>
      </c>
    </row>
    <row r="119" customFormat="false" ht="12.75" hidden="false" customHeight="false" outlineLevel="0" collapsed="false">
      <c r="A119" s="139" t="n">
        <f aca="false">AVERAGE('C1-2'!H119,'C1-3'!H119,'C1-4'!H119)</f>
        <v>1786.16666632239</v>
      </c>
      <c r="B119" s="0" t="n">
        <f aca="false">AVERAGE('C1-2'!U119,'C1-3'!U119,'C1-4'!U119)</f>
        <v>38900.6842702555</v>
      </c>
      <c r="D119" s="139" t="n">
        <f aca="false">AVERAGE('C1-2'!H119,'C2-3'!H119,'C2-4'!H119)</f>
        <v>1789.83333321754</v>
      </c>
      <c r="E119" s="139" t="n">
        <f aca="false">AVERAGE('C1-2'!V119,'C2-3'!U119,'C2-4'!U119)</f>
        <v>593.965259276034</v>
      </c>
      <c r="F119" s="139"/>
      <c r="G119" s="139" t="n">
        <f aca="false">AVERAGE('C1-3'!H119,'C2-3'!H119,'C3-4'!H119)</f>
        <v>1791.66666624602</v>
      </c>
      <c r="H119" s="139" t="n">
        <f aca="false">AVERAGE('C1-3'!V119,'C2-3'!V119,'C3-4'!U119)</f>
        <v>5627.19014094357</v>
      </c>
      <c r="I119" s="139"/>
      <c r="J119" s="139" t="n">
        <f aca="false">AVERAGE('C1-4'!H119,'C2-4'!H119,'C3-4'!H119)</f>
        <v>1793.66666629445</v>
      </c>
      <c r="K119" s="139" t="n">
        <f aca="false">AVERAGE('C1-4'!V119,'C2-4'!V119,'C3-4'!V119)</f>
        <v>16052.1798733351</v>
      </c>
      <c r="L119" s="139"/>
      <c r="M119" s="139" t="n">
        <f aca="false">A119</f>
        <v>1786.16666632239</v>
      </c>
      <c r="N119" s="139" t="n">
        <f aca="false">MIN(B119,E119,H119,K119)</f>
        <v>593.965259276034</v>
      </c>
    </row>
    <row r="120" customFormat="false" ht="12.75" hidden="false" customHeight="false" outlineLevel="0" collapsed="false">
      <c r="A120" s="139" t="n">
        <f aca="false">AVERAGE('C1-2'!H120,'C1-3'!H120,'C1-4'!H120)</f>
        <v>1802.83333332278</v>
      </c>
      <c r="B120" s="0" t="n">
        <f aca="false">AVERAGE('C1-2'!U120,'C1-3'!U120,'C1-4'!U120)</f>
        <v>274.489050810219</v>
      </c>
      <c r="D120" s="139" t="n">
        <f aca="false">AVERAGE('C1-2'!H120,'C2-3'!H120,'C2-4'!H120)</f>
        <v>1806.66666660924</v>
      </c>
      <c r="E120" s="139" t="n">
        <f aca="false">AVERAGE('C1-2'!V120,'C2-3'!U120,'C2-4'!U120)</f>
        <v>3295.78225745064</v>
      </c>
      <c r="F120" s="139"/>
      <c r="G120" s="139" t="n">
        <f aca="false">AVERAGE('C1-3'!H120,'C2-3'!H120,'C3-4'!H120)</f>
        <v>1808.49999984726</v>
      </c>
      <c r="H120" s="139" t="n">
        <f aca="false">AVERAGE('C1-3'!V120,'C2-3'!V120,'C3-4'!U120)</f>
        <v>306.23805501776</v>
      </c>
      <c r="I120" s="139"/>
      <c r="J120" s="139" t="n">
        <f aca="false">AVERAGE('C1-4'!H120,'C2-4'!H120,'C3-4'!H120)</f>
        <v>1810.33333308529</v>
      </c>
      <c r="K120" s="139" t="n">
        <f aca="false">AVERAGE('C1-4'!V120,'C2-4'!V120,'C3-4'!V120)</f>
        <v>825.266800668941</v>
      </c>
      <c r="L120" s="139"/>
      <c r="M120" s="139" t="n">
        <f aca="false">A120</f>
        <v>1802.83333332278</v>
      </c>
      <c r="N120" s="139" t="n">
        <f aca="false">MIN(B120,E120,H120,K120)</f>
        <v>274.489050810219</v>
      </c>
    </row>
    <row r="121" customFormat="false" ht="12.75" hidden="false" customHeight="false" outlineLevel="0" collapsed="false">
      <c r="A121" s="139" t="n">
        <f aca="false">AVERAGE('C1-2'!H121,'C1-3'!H121,'C1-4'!H121)</f>
        <v>1819.66666650493</v>
      </c>
      <c r="B121" s="0" t="n">
        <f aca="false">AVERAGE('C1-2'!U121,'C1-3'!U121,'C1-4'!U121)</f>
        <v>2279.50675891849</v>
      </c>
      <c r="D121" s="139" t="n">
        <f aca="false">AVERAGE('C1-2'!H121,'C2-3'!H121,'C2-4'!H121)</f>
        <v>1823.50000000093</v>
      </c>
      <c r="E121" s="139" t="n">
        <f aca="false">AVERAGE('C1-2'!V121,'C2-3'!U121,'C2-4'!U121)</f>
        <v>847.170099194102</v>
      </c>
      <c r="F121" s="139"/>
      <c r="G121" s="139" t="n">
        <f aca="false">AVERAGE('C1-3'!H121,'C2-3'!H121,'C3-4'!H121)</f>
        <v>1825.16666642856</v>
      </c>
      <c r="H121" s="139" t="n">
        <f aca="false">AVERAGE('C1-3'!V121,'C2-3'!V121,'C3-4'!U121)</f>
        <v>1516.87753776804</v>
      </c>
      <c r="I121" s="139"/>
      <c r="J121" s="139" t="n">
        <f aca="false">AVERAGE('C1-4'!H121,'C2-4'!H121,'C3-4'!H121)</f>
        <v>1826.99999987613</v>
      </c>
      <c r="K121" s="139" t="n">
        <f aca="false">AVERAGE('C1-4'!V121,'C2-4'!V121,'C3-4'!V121)</f>
        <v>2253.52257892417</v>
      </c>
      <c r="L121" s="139"/>
      <c r="M121" s="139" t="n">
        <f aca="false">A121</f>
        <v>1819.66666650493</v>
      </c>
      <c r="N121" s="139" t="n">
        <f aca="false">MIN(B121,E121,H121,K121)</f>
        <v>847.170099194102</v>
      </c>
    </row>
    <row r="122" customFormat="false" ht="12.75" hidden="false" customHeight="false" outlineLevel="0" collapsed="false">
      <c r="A122" s="139" t="n">
        <f aca="false">AVERAGE('C1-2'!H122,'C1-3'!H122,'C1-4'!H122)</f>
        <v>1836.49999947753</v>
      </c>
      <c r="B122" s="0" t="n">
        <f aca="false">AVERAGE('C1-2'!U122,'C1-3'!U122,'C1-4'!U122)</f>
        <v>346.086200714868</v>
      </c>
      <c r="D122" s="139" t="n">
        <f aca="false">AVERAGE('C1-2'!H122,'C2-3'!H122,'C2-4'!H122)</f>
        <v>1840.16666637268</v>
      </c>
      <c r="E122" s="139" t="n">
        <f aca="false">AVERAGE('C1-2'!V122,'C2-3'!U122,'C2-4'!U122)</f>
        <v>287.235205656044</v>
      </c>
      <c r="F122" s="139"/>
      <c r="G122" s="139" t="n">
        <f aca="false">AVERAGE('C1-3'!H122,'C2-3'!H122,'C3-4'!H122)</f>
        <v>1841.99999982025</v>
      </c>
      <c r="H122" s="139" t="n">
        <f aca="false">AVERAGE('C1-3'!V122,'C2-3'!V122,'C3-4'!U122)</f>
        <v>417.779154453504</v>
      </c>
      <c r="I122" s="139"/>
      <c r="J122" s="139" t="n">
        <f aca="false">AVERAGE('C1-4'!H122,'C2-4'!H122,'C3-4'!H122)</f>
        <v>1843.99999986868</v>
      </c>
      <c r="K122" s="139" t="n">
        <f aca="false">AVERAGE('C1-4'!V122,'C2-4'!V122,'C3-4'!V122)</f>
        <v>794.276285254942</v>
      </c>
      <c r="L122" s="139"/>
      <c r="M122" s="139" t="n">
        <f aca="false">A122</f>
        <v>1836.49999947753</v>
      </c>
      <c r="N122" s="139" t="n">
        <f aca="false">MIN(B122,E122,H122,K122)</f>
        <v>287.235205656044</v>
      </c>
    </row>
    <row r="123" customFormat="false" ht="12.75" hidden="false" customHeight="false" outlineLevel="0" collapsed="false">
      <c r="A123" s="139"/>
      <c r="D123" s="139"/>
      <c r="E123" s="139"/>
      <c r="F123" s="139"/>
      <c r="G123" s="139"/>
      <c r="H123" s="139"/>
      <c r="I123" s="139"/>
      <c r="J123" s="139"/>
      <c r="K123" s="139"/>
      <c r="L123" s="139"/>
      <c r="M123" s="139"/>
      <c r="N123" s="139"/>
    </row>
    <row r="124" customFormat="false" ht="12.75" hidden="false" customHeight="false" outlineLevel="0" collapsed="false">
      <c r="A124" s="139"/>
      <c r="D124" s="139"/>
      <c r="E124" s="139"/>
      <c r="F124" s="139"/>
      <c r="G124" s="139"/>
      <c r="H124" s="139"/>
      <c r="I124" s="139"/>
      <c r="J124" s="139"/>
      <c r="K124" s="139"/>
      <c r="L124" s="139"/>
      <c r="M124" s="139"/>
      <c r="N124" s="139"/>
    </row>
    <row r="125" customFormat="false" ht="12.75" hidden="false" customHeight="false" outlineLevel="0" collapsed="false">
      <c r="A125" s="139"/>
      <c r="D125" s="139"/>
      <c r="E125" s="139"/>
      <c r="F125" s="139"/>
      <c r="G125" s="139"/>
      <c r="H125" s="139"/>
      <c r="I125" s="139"/>
      <c r="J125" s="139"/>
      <c r="K125" s="139"/>
      <c r="L125" s="139"/>
      <c r="M125" s="139"/>
      <c r="N125" s="139"/>
    </row>
    <row r="126" customFormat="false" ht="12.75" hidden="false" customHeight="false" outlineLevel="0" collapsed="false">
      <c r="A126" s="139"/>
      <c r="D126" s="139"/>
      <c r="E126" s="139"/>
      <c r="F126" s="139"/>
      <c r="G126" s="139"/>
      <c r="H126" s="139"/>
      <c r="I126" s="139"/>
      <c r="J126" s="139"/>
      <c r="K126" s="139"/>
      <c r="L126" s="139"/>
      <c r="M126" s="139"/>
      <c r="N126" s="139"/>
    </row>
    <row r="127" customFormat="false" ht="12.75" hidden="false" customHeight="false" outlineLevel="0" collapsed="false">
      <c r="A127" s="139"/>
      <c r="D127" s="139"/>
      <c r="E127" s="139"/>
      <c r="F127" s="139"/>
      <c r="G127" s="139"/>
      <c r="H127" s="139"/>
      <c r="I127" s="139"/>
      <c r="J127" s="139"/>
      <c r="K127" s="139"/>
      <c r="L127" s="139"/>
      <c r="M127" s="139"/>
      <c r="N127" s="139"/>
    </row>
    <row r="128" customFormat="false" ht="12.75" hidden="false" customHeight="false" outlineLevel="0" collapsed="false">
      <c r="A128" s="139"/>
      <c r="D128" s="139"/>
      <c r="E128" s="139"/>
      <c r="F128" s="139"/>
      <c r="G128" s="139"/>
      <c r="H128" s="139"/>
      <c r="I128" s="139"/>
      <c r="J128" s="139"/>
      <c r="K128" s="139"/>
      <c r="L128" s="139"/>
      <c r="M128" s="139"/>
      <c r="N128" s="139"/>
    </row>
    <row r="129" customFormat="false" ht="12.75" hidden="false" customHeight="false" outlineLevel="0" collapsed="false">
      <c r="A129" s="139"/>
      <c r="D129" s="139"/>
      <c r="E129" s="139"/>
      <c r="F129" s="139"/>
      <c r="G129" s="139"/>
      <c r="H129" s="139"/>
      <c r="I129" s="139"/>
      <c r="J129" s="139"/>
      <c r="K129" s="139"/>
      <c r="L129" s="139"/>
      <c r="M129" s="139"/>
      <c r="N129" s="139"/>
    </row>
    <row r="130" customFormat="false" ht="12.75" hidden="false" customHeight="false" outlineLevel="0" collapsed="false">
      <c r="A130" s="139"/>
      <c r="D130" s="139"/>
      <c r="E130" s="139"/>
      <c r="F130" s="139"/>
      <c r="G130" s="139"/>
      <c r="H130" s="139"/>
      <c r="I130" s="139"/>
      <c r="J130" s="139"/>
      <c r="K130" s="139"/>
      <c r="L130" s="139"/>
      <c r="M130" s="139"/>
      <c r="N130" s="139"/>
    </row>
    <row r="131" customFormat="false" ht="12.75" hidden="false" customHeight="false" outlineLevel="0" collapsed="false">
      <c r="A131" s="139"/>
      <c r="D131" s="139"/>
      <c r="E131" s="139"/>
      <c r="F131" s="139"/>
      <c r="G131" s="139"/>
      <c r="H131" s="139"/>
      <c r="I131" s="139"/>
      <c r="J131" s="139"/>
      <c r="K131" s="139"/>
      <c r="L131" s="139"/>
      <c r="M131" s="139"/>
      <c r="N131" s="139"/>
    </row>
    <row r="132" customFormat="false" ht="12.75" hidden="false" customHeight="false" outlineLevel="0" collapsed="false">
      <c r="A132" s="139"/>
      <c r="D132" s="139"/>
      <c r="E132" s="139"/>
      <c r="F132" s="139"/>
      <c r="G132" s="139"/>
      <c r="H132" s="139"/>
      <c r="I132" s="139"/>
      <c r="J132" s="139"/>
      <c r="K132" s="139"/>
      <c r="L132" s="139"/>
      <c r="M132" s="139"/>
      <c r="N132" s="139"/>
    </row>
    <row r="133" customFormat="false" ht="12.75" hidden="false" customHeight="false" outlineLevel="0" collapsed="false">
      <c r="A133" s="139"/>
      <c r="D133" s="139"/>
      <c r="E133" s="139"/>
      <c r="F133" s="139"/>
      <c r="G133" s="139"/>
      <c r="H133" s="139"/>
      <c r="I133" s="139"/>
      <c r="J133" s="139"/>
      <c r="K133" s="139"/>
      <c r="L133" s="139"/>
      <c r="M133" s="139"/>
      <c r="N133" s="139"/>
    </row>
    <row r="134" customFormat="false" ht="12.75" hidden="false" customHeight="false" outlineLevel="0" collapsed="false">
      <c r="A134" s="139"/>
      <c r="D134" s="139"/>
      <c r="E134" s="139"/>
      <c r="F134" s="139"/>
      <c r="G134" s="139"/>
      <c r="H134" s="139"/>
      <c r="I134" s="139"/>
      <c r="J134" s="139"/>
      <c r="K134" s="139"/>
      <c r="L134" s="139"/>
      <c r="M134" s="139"/>
      <c r="N134" s="139"/>
    </row>
    <row r="135" customFormat="false" ht="12.75" hidden="false" customHeight="false" outlineLevel="0" collapsed="false">
      <c r="A135" s="139"/>
      <c r="D135" s="139"/>
      <c r="E135" s="139"/>
      <c r="F135" s="139"/>
      <c r="G135" s="139"/>
      <c r="H135" s="139"/>
      <c r="I135" s="139"/>
      <c r="J135" s="139"/>
      <c r="K135" s="139"/>
      <c r="L135" s="139"/>
      <c r="M135" s="139"/>
      <c r="N135" s="139"/>
    </row>
    <row r="136" customFormat="false" ht="12.75" hidden="false" customHeight="false" outlineLevel="0" collapsed="false">
      <c r="A136" s="139"/>
      <c r="D136" s="139"/>
      <c r="E136" s="139"/>
      <c r="F136" s="139"/>
      <c r="G136" s="139"/>
      <c r="H136" s="139"/>
      <c r="I136" s="139"/>
      <c r="J136" s="139"/>
      <c r="K136" s="139"/>
      <c r="L136" s="139"/>
      <c r="M136" s="139"/>
      <c r="N136" s="139"/>
    </row>
    <row r="137" customFormat="false" ht="12.75" hidden="false" customHeight="false" outlineLevel="0" collapsed="false">
      <c r="A137" s="139"/>
      <c r="D137" s="139"/>
      <c r="E137" s="139"/>
      <c r="F137" s="139"/>
      <c r="G137" s="139"/>
      <c r="H137" s="139"/>
      <c r="I137" s="139"/>
      <c r="J137" s="139"/>
      <c r="K137" s="139"/>
      <c r="L137" s="139"/>
      <c r="M137" s="139"/>
      <c r="N137" s="139"/>
    </row>
    <row r="138" customFormat="false" ht="12.75" hidden="false" customHeight="false" outlineLevel="0" collapsed="false">
      <c r="A138" s="139"/>
      <c r="D138" s="139"/>
      <c r="E138" s="139"/>
      <c r="F138" s="139"/>
      <c r="G138" s="139"/>
      <c r="H138" s="139"/>
      <c r="I138" s="139"/>
      <c r="J138" s="139"/>
      <c r="K138" s="139"/>
      <c r="L138" s="139"/>
      <c r="M138" s="139"/>
      <c r="N138" s="139"/>
    </row>
    <row r="139" customFormat="false" ht="12.75" hidden="false" customHeight="false" outlineLevel="0" collapsed="false">
      <c r="A139" s="139"/>
      <c r="D139" s="139"/>
      <c r="E139" s="139"/>
      <c r="F139" s="139"/>
      <c r="G139" s="139"/>
      <c r="H139" s="139"/>
      <c r="I139" s="139"/>
      <c r="J139" s="139"/>
      <c r="K139" s="139"/>
      <c r="L139" s="139"/>
      <c r="M139" s="139"/>
      <c r="N139" s="139"/>
    </row>
    <row r="140" customFormat="false" ht="12.75" hidden="false" customHeight="false" outlineLevel="0" collapsed="false">
      <c r="A140" s="139"/>
      <c r="D140" s="139"/>
      <c r="E140" s="139"/>
      <c r="F140" s="139"/>
      <c r="G140" s="139"/>
      <c r="H140" s="139"/>
      <c r="I140" s="139"/>
      <c r="J140" s="139"/>
      <c r="K140" s="139"/>
      <c r="L140" s="139"/>
      <c r="M140" s="139"/>
      <c r="N140" s="139"/>
    </row>
    <row r="141" customFormat="false" ht="12.75" hidden="false" customHeight="false" outlineLevel="0" collapsed="false">
      <c r="A141" s="139"/>
      <c r="D141" s="139"/>
      <c r="E141" s="139"/>
      <c r="F141" s="139"/>
      <c r="G141" s="139"/>
      <c r="H141" s="139"/>
      <c r="I141" s="139"/>
      <c r="J141" s="139"/>
      <c r="K141" s="139"/>
      <c r="L141" s="139"/>
      <c r="M141" s="139"/>
      <c r="N141" s="139"/>
    </row>
    <row r="142" customFormat="false" ht="12.75" hidden="false" customHeight="false" outlineLevel="0" collapsed="false">
      <c r="A142" s="139"/>
      <c r="D142" s="139"/>
      <c r="E142" s="139"/>
      <c r="F142" s="139"/>
      <c r="G142" s="139"/>
      <c r="H142" s="139"/>
      <c r="I142" s="139"/>
      <c r="J142" s="139"/>
      <c r="K142" s="139"/>
      <c r="L142" s="139"/>
      <c r="M142" s="139"/>
      <c r="N142" s="139"/>
    </row>
    <row r="143" customFormat="false" ht="12.75" hidden="false" customHeight="false" outlineLevel="0" collapsed="false">
      <c r="A143" s="139"/>
      <c r="D143" s="139"/>
      <c r="E143" s="139"/>
      <c r="F143" s="139"/>
      <c r="G143" s="139"/>
      <c r="H143" s="139"/>
      <c r="I143" s="139"/>
      <c r="J143" s="139"/>
      <c r="K143" s="139"/>
      <c r="L143" s="139"/>
      <c r="M143" s="139"/>
      <c r="N143" s="139"/>
    </row>
    <row r="144" customFormat="false" ht="12.75" hidden="false" customHeight="false" outlineLevel="0" collapsed="false">
      <c r="A144" s="139"/>
      <c r="D144" s="139"/>
      <c r="E144" s="139"/>
      <c r="F144" s="139"/>
      <c r="G144" s="139"/>
      <c r="H144" s="139"/>
      <c r="I144" s="139"/>
      <c r="J144" s="139"/>
      <c r="K144" s="139"/>
      <c r="L144" s="139"/>
      <c r="M144" s="139"/>
      <c r="N144" s="139"/>
    </row>
    <row r="145" customFormat="false" ht="12.75" hidden="false" customHeight="false" outlineLevel="0" collapsed="false">
      <c r="A145" s="139"/>
      <c r="D145" s="139"/>
      <c r="E145" s="139"/>
      <c r="F145" s="139"/>
      <c r="G145" s="139"/>
      <c r="H145" s="139"/>
      <c r="I145" s="139"/>
      <c r="J145" s="139"/>
      <c r="K145" s="139"/>
      <c r="L145" s="139"/>
      <c r="M145" s="139"/>
      <c r="N145" s="139"/>
    </row>
    <row r="146" customFormat="false" ht="12.75" hidden="false" customHeight="false" outlineLevel="0" collapsed="false">
      <c r="A146" s="139"/>
      <c r="D146" s="139"/>
      <c r="E146" s="139"/>
      <c r="F146" s="139"/>
      <c r="G146" s="139"/>
      <c r="H146" s="139"/>
      <c r="I146" s="139"/>
      <c r="J146" s="139"/>
      <c r="K146" s="139"/>
      <c r="L146" s="139"/>
      <c r="M146" s="139"/>
      <c r="N146" s="139"/>
    </row>
    <row r="147" customFormat="false" ht="12.75" hidden="false" customHeight="false" outlineLevel="0" collapsed="false">
      <c r="A147" s="139"/>
      <c r="D147" s="139"/>
      <c r="E147" s="139"/>
      <c r="F147" s="139"/>
      <c r="G147" s="139"/>
      <c r="H147" s="139"/>
      <c r="I147" s="139"/>
      <c r="J147" s="139"/>
      <c r="K147" s="139"/>
      <c r="L147" s="139"/>
      <c r="M147" s="139"/>
      <c r="N147"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AB14"/>
    </sheetView>
  </sheetViews>
  <sheetFormatPr defaultColWidth="9.13671875" defaultRowHeight="12.75" zeroHeight="false" outlineLevelRow="0" outlineLevelCol="0"/>
  <cols>
    <col collapsed="false" customWidth="true" hidden="false" outlineLevel="0" max="1" min="1" style="4" width="6.13"/>
    <col collapsed="false" customWidth="true" hidden="false" outlineLevel="0" max="2" min="2" style="4" width="8.56"/>
    <col collapsed="false" customWidth="true" hidden="false" outlineLevel="0" max="11" min="3" style="4" width="6.28"/>
    <col collapsed="false" customWidth="true" hidden="false" outlineLevel="0" max="12" min="12" style="4" width="15.56"/>
    <col collapsed="false" customWidth="true" hidden="false" outlineLevel="0" max="24" min="13" style="4" width="3.7"/>
    <col collapsed="false" customWidth="true" hidden="false" outlineLevel="0" max="25" min="25" style="4" width="12.42"/>
    <col collapsed="false" customWidth="true" hidden="false" outlineLevel="0" max="28" min="26" style="4" width="4.56"/>
    <col collapsed="false" customWidth="true" hidden="false" outlineLevel="0" max="29" min="29" style="4" width="7.7"/>
    <col collapsed="false" customWidth="false" hidden="false" outlineLevel="0" max="257" min="30" style="4" width="9.14"/>
  </cols>
  <sheetData>
    <row r="1" customFormat="false" ht="18.75" hidden="false" customHeight="false" outlineLevel="0" collapsed="false">
      <c r="A1" s="5" t="s">
        <v>4</v>
      </c>
      <c r="B1" s="5"/>
      <c r="C1" s="5"/>
      <c r="D1" s="5"/>
      <c r="E1" s="5"/>
      <c r="F1" s="5"/>
      <c r="G1" s="5"/>
      <c r="H1" s="5"/>
      <c r="I1" s="5"/>
      <c r="J1" s="5"/>
      <c r="K1" s="5"/>
      <c r="L1" s="5"/>
      <c r="M1" s="5"/>
      <c r="N1" s="5"/>
      <c r="O1" s="5"/>
      <c r="P1" s="5"/>
      <c r="Q1" s="5"/>
      <c r="R1" s="5"/>
      <c r="S1" s="5"/>
      <c r="T1" s="5"/>
      <c r="U1" s="5"/>
      <c r="V1" s="5"/>
      <c r="W1" s="5"/>
      <c r="X1" s="5"/>
      <c r="Y1" s="5"/>
      <c r="Z1" s="5"/>
      <c r="AA1" s="5"/>
      <c r="AB1" s="5"/>
      <c r="AC1" s="5"/>
    </row>
    <row r="2" s="10" customFormat="true" ht="21.75" hidden="false" customHeight="true" outlineLevel="0" collapsed="false">
      <c r="A2" s="6" t="s">
        <v>5</v>
      </c>
      <c r="B2" s="7" t="s">
        <v>6</v>
      </c>
      <c r="C2" s="8" t="s">
        <v>7</v>
      </c>
      <c r="D2" s="8"/>
      <c r="E2" s="8"/>
      <c r="F2" s="8"/>
      <c r="G2" s="8"/>
      <c r="H2" s="8"/>
      <c r="I2" s="8"/>
      <c r="J2" s="8"/>
      <c r="K2" s="8"/>
      <c r="L2" s="6" t="s">
        <v>8</v>
      </c>
      <c r="M2" s="9" t="s">
        <v>9</v>
      </c>
      <c r="N2" s="9"/>
      <c r="O2" s="9"/>
      <c r="P2" s="9"/>
      <c r="Q2" s="9" t="s">
        <v>10</v>
      </c>
      <c r="R2" s="9"/>
      <c r="S2" s="9"/>
      <c r="T2" s="9"/>
      <c r="U2" s="9"/>
      <c r="V2" s="9" t="s">
        <v>11</v>
      </c>
      <c r="W2" s="9"/>
      <c r="X2" s="9"/>
      <c r="Y2" s="6" t="s">
        <v>12</v>
      </c>
      <c r="Z2" s="9" t="s">
        <v>13</v>
      </c>
      <c r="AA2" s="9"/>
      <c r="AB2" s="9"/>
      <c r="AC2" s="6" t="s">
        <v>14</v>
      </c>
    </row>
    <row r="3" s="10" customFormat="true" ht="21" hidden="false" customHeight="true" outlineLevel="0" collapsed="false">
      <c r="A3" s="6"/>
      <c r="B3" s="7"/>
      <c r="C3" s="11" t="s">
        <v>15</v>
      </c>
      <c r="D3" s="11"/>
      <c r="E3" s="11"/>
      <c r="F3" s="11"/>
      <c r="G3" s="12" t="s">
        <v>16</v>
      </c>
      <c r="H3" s="8" t="s">
        <v>17</v>
      </c>
      <c r="I3" s="13" t="s">
        <v>18</v>
      </c>
      <c r="J3" s="13"/>
      <c r="K3" s="13"/>
      <c r="L3" s="6"/>
      <c r="M3" s="9"/>
      <c r="N3" s="9"/>
      <c r="O3" s="9"/>
      <c r="P3" s="9"/>
      <c r="Q3" s="9"/>
      <c r="R3" s="9"/>
      <c r="S3" s="9"/>
      <c r="T3" s="9"/>
      <c r="U3" s="9"/>
      <c r="V3" s="9"/>
      <c r="W3" s="9"/>
      <c r="X3" s="9"/>
      <c r="Y3" s="6"/>
      <c r="Z3" s="9"/>
      <c r="AA3" s="9"/>
      <c r="AB3" s="9"/>
      <c r="AC3" s="6"/>
    </row>
    <row r="4" s="10" customFormat="true" ht="44.25" hidden="false" customHeight="true" outlineLevel="0" collapsed="false">
      <c r="A4" s="6"/>
      <c r="B4" s="7"/>
      <c r="C4" s="14" t="s">
        <v>19</v>
      </c>
      <c r="D4" s="15" t="s">
        <v>20</v>
      </c>
      <c r="E4" s="15" t="s">
        <v>21</v>
      </c>
      <c r="F4" s="16" t="s">
        <v>22</v>
      </c>
      <c r="G4" s="17" t="s">
        <v>23</v>
      </c>
      <c r="H4" s="17" t="s">
        <v>24</v>
      </c>
      <c r="I4" s="18" t="s">
        <v>25</v>
      </c>
      <c r="J4" s="16" t="s">
        <v>26</v>
      </c>
      <c r="K4" s="19" t="s">
        <v>27</v>
      </c>
      <c r="L4" s="6"/>
      <c r="M4" s="20" t="n">
        <v>3</v>
      </c>
      <c r="N4" s="21" t="n">
        <v>2</v>
      </c>
      <c r="O4" s="21" t="n">
        <v>7</v>
      </c>
      <c r="P4" s="22" t="n">
        <v>12</v>
      </c>
      <c r="Q4" s="23" t="n">
        <v>8</v>
      </c>
      <c r="R4" s="21" t="n">
        <v>12</v>
      </c>
      <c r="S4" s="21" t="n">
        <v>14</v>
      </c>
      <c r="T4" s="21" t="n">
        <v>16</v>
      </c>
      <c r="U4" s="22" t="n">
        <v>18</v>
      </c>
      <c r="V4" s="20" t="n">
        <v>1</v>
      </c>
      <c r="W4" s="21" t="n">
        <v>3</v>
      </c>
      <c r="X4" s="24" t="n">
        <v>6</v>
      </c>
      <c r="Y4" s="6"/>
      <c r="Z4" s="25" t="s">
        <v>28</v>
      </c>
      <c r="AA4" s="26" t="s">
        <v>29</v>
      </c>
      <c r="AB4" s="27" t="s">
        <v>30</v>
      </c>
      <c r="AC4" s="6"/>
    </row>
    <row r="5" customFormat="false" ht="12.75" hidden="false" customHeight="false" outlineLevel="0" collapsed="false">
      <c r="A5" s="28" t="n">
        <f aca="false">A4+1</f>
        <v>1</v>
      </c>
      <c r="B5" s="29" t="s">
        <v>31</v>
      </c>
      <c r="C5" s="30" t="s">
        <v>32</v>
      </c>
      <c r="D5" s="31"/>
      <c r="E5" s="31"/>
      <c r="F5" s="31"/>
      <c r="G5" s="31"/>
      <c r="H5" s="31"/>
      <c r="I5" s="31"/>
      <c r="J5" s="32"/>
      <c r="K5" s="33"/>
      <c r="L5" s="34" t="n">
        <v>14</v>
      </c>
      <c r="M5" s="30" t="s">
        <v>32</v>
      </c>
      <c r="N5" s="31"/>
      <c r="O5" s="31"/>
      <c r="P5" s="33"/>
      <c r="Q5" s="30" t="s">
        <v>32</v>
      </c>
      <c r="R5" s="31"/>
      <c r="S5" s="32"/>
      <c r="T5" s="32"/>
      <c r="U5" s="33"/>
      <c r="V5" s="30" t="s">
        <v>32</v>
      </c>
      <c r="W5" s="31"/>
      <c r="X5" s="33"/>
      <c r="Y5" s="30" t="s">
        <v>33</v>
      </c>
      <c r="Z5" s="30" t="s">
        <v>32</v>
      </c>
      <c r="AA5" s="31"/>
      <c r="AB5" s="33"/>
      <c r="AC5" s="35" t="n">
        <v>1</v>
      </c>
    </row>
    <row r="6" customFormat="false" ht="12.75" hidden="false" customHeight="false" outlineLevel="0" collapsed="false">
      <c r="A6" s="36" t="n">
        <f aca="false">A5+1</f>
        <v>2</v>
      </c>
      <c r="B6" s="37" t="s">
        <v>31</v>
      </c>
      <c r="C6" s="38" t="s">
        <v>32</v>
      </c>
      <c r="D6" s="39"/>
      <c r="E6" s="40"/>
      <c r="G6" s="41"/>
      <c r="H6" s="39"/>
      <c r="J6" s="42"/>
      <c r="K6" s="43"/>
      <c r="L6" s="44" t="n">
        <v>14</v>
      </c>
      <c r="M6" s="38" t="s">
        <v>32</v>
      </c>
      <c r="N6" s="39"/>
      <c r="O6" s="39"/>
      <c r="P6" s="43"/>
      <c r="Q6" s="38" t="s">
        <v>32</v>
      </c>
      <c r="R6" s="39"/>
      <c r="S6" s="42"/>
      <c r="T6" s="42"/>
      <c r="U6" s="43"/>
      <c r="V6" s="38" t="s">
        <v>32</v>
      </c>
      <c r="W6" s="39"/>
      <c r="X6" s="43"/>
      <c r="Y6" s="38" t="s">
        <v>34</v>
      </c>
      <c r="Z6" s="38" t="s">
        <v>32</v>
      </c>
      <c r="AA6" s="39"/>
      <c r="AB6" s="43"/>
      <c r="AC6" s="35"/>
    </row>
    <row r="7" customFormat="false" ht="12.75" hidden="false" customHeight="false" outlineLevel="0" collapsed="false">
      <c r="A7" s="36" t="n">
        <f aca="false">A6+1</f>
        <v>3</v>
      </c>
      <c r="B7" s="37" t="s">
        <v>31</v>
      </c>
      <c r="C7" s="38" t="s">
        <v>32</v>
      </c>
      <c r="D7" s="39"/>
      <c r="E7" s="39"/>
      <c r="F7" s="39"/>
      <c r="G7" s="39"/>
      <c r="H7" s="39"/>
      <c r="I7" s="39"/>
      <c r="J7" s="42"/>
      <c r="K7" s="43"/>
      <c r="L7" s="44" t="n">
        <v>14</v>
      </c>
      <c r="M7" s="38" t="s">
        <v>32</v>
      </c>
      <c r="N7" s="39"/>
      <c r="O7" s="39"/>
      <c r="P7" s="43"/>
      <c r="Q7" s="38" t="s">
        <v>32</v>
      </c>
      <c r="R7" s="39"/>
      <c r="S7" s="42"/>
      <c r="T7" s="42"/>
      <c r="U7" s="43"/>
      <c r="V7" s="38" t="s">
        <v>32</v>
      </c>
      <c r="W7" s="39"/>
      <c r="X7" s="43"/>
      <c r="Y7" s="38" t="s">
        <v>34</v>
      </c>
      <c r="Z7" s="38" t="s">
        <v>32</v>
      </c>
      <c r="AA7" s="39"/>
      <c r="AB7" s="43"/>
      <c r="AC7" s="35"/>
    </row>
    <row r="8" customFormat="false" ht="12.75" hidden="false" customHeight="false" outlineLevel="0" collapsed="false">
      <c r="A8" s="36" t="n">
        <f aca="false">A7+1</f>
        <v>4</v>
      </c>
      <c r="B8" s="37" t="s">
        <v>31</v>
      </c>
      <c r="C8" s="38"/>
      <c r="D8" s="39"/>
      <c r="E8" s="39"/>
      <c r="F8" s="39"/>
      <c r="G8" s="39"/>
      <c r="H8" s="39"/>
      <c r="I8" s="39"/>
      <c r="J8" s="42" t="s">
        <v>32</v>
      </c>
      <c r="K8" s="43"/>
      <c r="L8" s="44" t="n">
        <v>5</v>
      </c>
      <c r="M8" s="38" t="s">
        <v>32</v>
      </c>
      <c r="N8" s="39"/>
      <c r="O8" s="39"/>
      <c r="P8" s="43"/>
      <c r="Q8" s="38" t="s">
        <v>32</v>
      </c>
      <c r="R8" s="39"/>
      <c r="S8" s="42"/>
      <c r="T8" s="42"/>
      <c r="U8" s="43"/>
      <c r="V8" s="38" t="s">
        <v>32</v>
      </c>
      <c r="W8" s="39"/>
      <c r="X8" s="43"/>
      <c r="Y8" s="38" t="s">
        <v>35</v>
      </c>
      <c r="Z8" s="38" t="s">
        <v>32</v>
      </c>
      <c r="AA8" s="39"/>
      <c r="AB8" s="43"/>
      <c r="AC8" s="35"/>
    </row>
    <row r="9" customFormat="false" ht="12.75" hidden="false" customHeight="false" outlineLevel="0" collapsed="false">
      <c r="A9" s="36" t="n">
        <f aca="false">A8+1</f>
        <v>5</v>
      </c>
      <c r="B9" s="37" t="s">
        <v>31</v>
      </c>
      <c r="C9" s="38"/>
      <c r="D9" s="39"/>
      <c r="E9" s="39"/>
      <c r="F9" s="39"/>
      <c r="G9" s="39"/>
      <c r="H9" s="39"/>
      <c r="I9" s="39"/>
      <c r="J9" s="42" t="s">
        <v>32</v>
      </c>
      <c r="K9" s="43"/>
      <c r="L9" s="44" t="n">
        <v>5</v>
      </c>
      <c r="M9" s="38" t="s">
        <v>32</v>
      </c>
      <c r="N9" s="39"/>
      <c r="O9" s="39"/>
      <c r="P9" s="43"/>
      <c r="Q9" s="38" t="s">
        <v>32</v>
      </c>
      <c r="R9" s="39"/>
      <c r="S9" s="42"/>
      <c r="T9" s="42"/>
      <c r="U9" s="43"/>
      <c r="V9" s="38" t="s">
        <v>32</v>
      </c>
      <c r="W9" s="39"/>
      <c r="X9" s="43"/>
      <c r="Y9" s="38" t="s">
        <v>35</v>
      </c>
      <c r="Z9" s="38" t="s">
        <v>32</v>
      </c>
      <c r="AA9" s="39"/>
      <c r="AB9" s="43"/>
      <c r="AC9" s="35"/>
    </row>
    <row r="10" customFormat="false" ht="12.75" hidden="false" customHeight="false" outlineLevel="0" collapsed="false">
      <c r="A10" s="36" t="n">
        <f aca="false">A9+1</f>
        <v>6</v>
      </c>
      <c r="B10" s="37" t="s">
        <v>31</v>
      </c>
      <c r="C10" s="38"/>
      <c r="D10" s="39"/>
      <c r="E10" s="39"/>
      <c r="F10" s="39"/>
      <c r="G10" s="39"/>
      <c r="H10" s="39"/>
      <c r="I10" s="39"/>
      <c r="J10" s="42" t="s">
        <v>32</v>
      </c>
      <c r="K10" s="43"/>
      <c r="L10" s="44" t="n">
        <v>5</v>
      </c>
      <c r="M10" s="38" t="s">
        <v>32</v>
      </c>
      <c r="N10" s="39"/>
      <c r="O10" s="39"/>
      <c r="P10" s="43"/>
      <c r="Q10" s="38" t="s">
        <v>32</v>
      </c>
      <c r="R10" s="39"/>
      <c r="S10" s="42"/>
      <c r="T10" s="42"/>
      <c r="U10" s="43"/>
      <c r="V10" s="38" t="s">
        <v>32</v>
      </c>
      <c r="W10" s="39"/>
      <c r="X10" s="43"/>
      <c r="Y10" s="38" t="s">
        <v>35</v>
      </c>
      <c r="Z10" s="38" t="s">
        <v>32</v>
      </c>
      <c r="AA10" s="39"/>
      <c r="AB10" s="43"/>
      <c r="AC10" s="35"/>
    </row>
    <row r="11" customFormat="false" ht="12.75" hidden="false" customHeight="false" outlineLevel="0" collapsed="false">
      <c r="A11" s="36" t="n">
        <f aca="false">A10+1</f>
        <v>7</v>
      </c>
      <c r="B11" s="37" t="s">
        <v>31</v>
      </c>
      <c r="C11" s="38" t="s">
        <v>32</v>
      </c>
      <c r="D11" s="39"/>
      <c r="E11" s="39"/>
      <c r="F11" s="39"/>
      <c r="G11" s="39"/>
      <c r="H11" s="39"/>
      <c r="I11" s="39"/>
      <c r="J11" s="42"/>
      <c r="K11" s="43"/>
      <c r="L11" s="44" t="n">
        <v>14</v>
      </c>
      <c r="M11" s="38" t="s">
        <v>32</v>
      </c>
      <c r="N11" s="39"/>
      <c r="O11" s="39"/>
      <c r="P11" s="43"/>
      <c r="Q11" s="38" t="s">
        <v>32</v>
      </c>
      <c r="R11" s="39"/>
      <c r="S11" s="42"/>
      <c r="T11" s="42"/>
      <c r="U11" s="43"/>
      <c r="V11" s="38" t="s">
        <v>32</v>
      </c>
      <c r="W11" s="39"/>
      <c r="X11" s="43"/>
      <c r="Y11" s="38" t="s">
        <v>34</v>
      </c>
      <c r="Z11" s="38"/>
      <c r="AA11" s="39" t="s">
        <v>32</v>
      </c>
      <c r="AB11" s="43"/>
      <c r="AC11" s="35"/>
    </row>
    <row r="12" customFormat="false" ht="12.75" hidden="false" customHeight="false" outlineLevel="0" collapsed="false">
      <c r="A12" s="36" t="n">
        <f aca="false">A11+1</f>
        <v>8</v>
      </c>
      <c r="B12" s="37" t="s">
        <v>31</v>
      </c>
      <c r="C12" s="38"/>
      <c r="D12" s="39"/>
      <c r="E12" s="39"/>
      <c r="F12" s="39"/>
      <c r="G12" s="39"/>
      <c r="H12" s="39"/>
      <c r="I12" s="39"/>
      <c r="J12" s="42" t="s">
        <v>32</v>
      </c>
      <c r="K12" s="43"/>
      <c r="L12" s="44" t="n">
        <v>5</v>
      </c>
      <c r="M12" s="38" t="s">
        <v>32</v>
      </c>
      <c r="N12" s="39"/>
      <c r="O12" s="39"/>
      <c r="P12" s="43"/>
      <c r="Q12" s="38" t="s">
        <v>32</v>
      </c>
      <c r="R12" s="39"/>
      <c r="S12" s="42"/>
      <c r="T12" s="42"/>
      <c r="U12" s="43"/>
      <c r="V12" s="38" t="s">
        <v>32</v>
      </c>
      <c r="W12" s="39"/>
      <c r="X12" s="43"/>
      <c r="Y12" s="38" t="s">
        <v>35</v>
      </c>
      <c r="Z12" s="38"/>
      <c r="AA12" s="39" t="s">
        <v>32</v>
      </c>
      <c r="AB12" s="43"/>
      <c r="AC12" s="35"/>
    </row>
    <row r="13" customFormat="false" ht="12.75" hidden="false" customHeight="false" outlineLevel="0" collapsed="false">
      <c r="A13" s="36" t="n">
        <f aca="false">A12+1</f>
        <v>9</v>
      </c>
      <c r="B13" s="37" t="s">
        <v>31</v>
      </c>
      <c r="C13" s="38" t="s">
        <v>32</v>
      </c>
      <c r="D13" s="39"/>
      <c r="E13" s="39"/>
      <c r="F13" s="39"/>
      <c r="G13" s="39"/>
      <c r="H13" s="39"/>
      <c r="I13" s="39"/>
      <c r="J13" s="42"/>
      <c r="K13" s="43"/>
      <c r="L13" s="44" t="n">
        <v>14</v>
      </c>
      <c r="M13" s="38" t="s">
        <v>32</v>
      </c>
      <c r="N13" s="39"/>
      <c r="O13" s="39"/>
      <c r="P13" s="43"/>
      <c r="Q13" s="38" t="s">
        <v>32</v>
      </c>
      <c r="R13" s="39"/>
      <c r="S13" s="42"/>
      <c r="T13" s="42"/>
      <c r="U13" s="43"/>
      <c r="V13" s="38" t="s">
        <v>32</v>
      </c>
      <c r="W13" s="39"/>
      <c r="X13" s="43"/>
      <c r="Y13" s="38" t="s">
        <v>34</v>
      </c>
      <c r="Z13" s="38"/>
      <c r="AA13" s="39"/>
      <c r="AB13" s="43" t="s">
        <v>32</v>
      </c>
      <c r="AC13" s="35"/>
    </row>
    <row r="14" customFormat="false" ht="12.75" hidden="false" customHeight="false" outlineLevel="0" collapsed="false">
      <c r="A14" s="45" t="n">
        <f aca="false">A13+1</f>
        <v>10</v>
      </c>
      <c r="B14" s="46" t="s">
        <v>31</v>
      </c>
      <c r="C14" s="47"/>
      <c r="D14" s="48"/>
      <c r="E14" s="48"/>
      <c r="F14" s="48"/>
      <c r="G14" s="48"/>
      <c r="H14" s="48"/>
      <c r="I14" s="48"/>
      <c r="J14" s="49" t="s">
        <v>32</v>
      </c>
      <c r="K14" s="50"/>
      <c r="L14" s="51" t="n">
        <v>5</v>
      </c>
      <c r="M14" s="47" t="s">
        <v>32</v>
      </c>
      <c r="N14" s="48"/>
      <c r="O14" s="48"/>
      <c r="P14" s="50"/>
      <c r="Q14" s="47" t="s">
        <v>32</v>
      </c>
      <c r="R14" s="48"/>
      <c r="S14" s="49"/>
      <c r="T14" s="49"/>
      <c r="U14" s="50"/>
      <c r="V14" s="47" t="s">
        <v>32</v>
      </c>
      <c r="W14" s="48"/>
      <c r="X14" s="50"/>
      <c r="Y14" s="47" t="s">
        <v>35</v>
      </c>
      <c r="Z14" s="47"/>
      <c r="AA14" s="48"/>
      <c r="AB14" s="50" t="s">
        <v>32</v>
      </c>
      <c r="AC14" s="35"/>
    </row>
    <row r="15" customFormat="false" ht="12.75" hidden="false" customHeight="false" outlineLevel="0" collapsed="false">
      <c r="A15" s="36" t="n">
        <f aca="false">A14+1</f>
        <v>11</v>
      </c>
      <c r="B15" s="37" t="s">
        <v>31</v>
      </c>
      <c r="C15" s="38" t="s">
        <v>32</v>
      </c>
      <c r="D15" s="39"/>
      <c r="E15" s="39"/>
      <c r="F15" s="39"/>
      <c r="G15" s="39"/>
      <c r="H15" s="39"/>
      <c r="I15" s="39"/>
      <c r="J15" s="42"/>
      <c r="K15" s="43"/>
      <c r="L15" s="44" t="n">
        <v>10</v>
      </c>
      <c r="M15" s="38"/>
      <c r="N15" s="39"/>
      <c r="O15" s="39" t="s">
        <v>32</v>
      </c>
      <c r="P15" s="43"/>
      <c r="Q15" s="38"/>
      <c r="R15" s="39" t="s">
        <v>32</v>
      </c>
      <c r="S15" s="42"/>
      <c r="T15" s="42"/>
      <c r="U15" s="43"/>
      <c r="V15" s="38" t="s">
        <v>32</v>
      </c>
      <c r="W15" s="39"/>
      <c r="X15" s="43"/>
      <c r="Y15" s="38" t="s">
        <v>34</v>
      </c>
      <c r="Z15" s="38" t="s">
        <v>32</v>
      </c>
      <c r="AA15" s="39"/>
      <c r="AB15" s="43"/>
      <c r="AC15" s="35"/>
    </row>
    <row r="16" customFormat="false" ht="12.75" hidden="false" customHeight="false" outlineLevel="0" collapsed="false">
      <c r="A16" s="36" t="n">
        <f aca="false">A15+1</f>
        <v>12</v>
      </c>
      <c r="B16" s="37" t="s">
        <v>31</v>
      </c>
      <c r="C16" s="38" t="s">
        <v>32</v>
      </c>
      <c r="D16" s="39"/>
      <c r="E16" s="39"/>
      <c r="F16" s="39"/>
      <c r="G16" s="39"/>
      <c r="H16" s="39"/>
      <c r="I16" s="39"/>
      <c r="J16" s="42"/>
      <c r="K16" s="43"/>
      <c r="L16" s="44" t="n">
        <v>10</v>
      </c>
      <c r="M16" s="38"/>
      <c r="N16" s="39"/>
      <c r="O16" s="39" t="s">
        <v>32</v>
      </c>
      <c r="P16" s="43"/>
      <c r="Q16" s="38"/>
      <c r="R16" s="39" t="s">
        <v>32</v>
      </c>
      <c r="S16" s="42"/>
      <c r="T16" s="42"/>
      <c r="U16" s="43"/>
      <c r="V16" s="38" t="s">
        <v>32</v>
      </c>
      <c r="W16" s="39"/>
      <c r="X16" s="43"/>
      <c r="Y16" s="38" t="s">
        <v>34</v>
      </c>
      <c r="Z16" s="38" t="s">
        <v>32</v>
      </c>
      <c r="AA16" s="39"/>
      <c r="AB16" s="43"/>
      <c r="AC16" s="35"/>
    </row>
    <row r="17" customFormat="false" ht="12.75" hidden="false" customHeight="false" outlineLevel="0" collapsed="false">
      <c r="A17" s="36" t="n">
        <f aca="false">A16+1</f>
        <v>13</v>
      </c>
      <c r="B17" s="37" t="s">
        <v>31</v>
      </c>
      <c r="C17" s="38" t="s">
        <v>32</v>
      </c>
      <c r="D17" s="39"/>
      <c r="E17" s="39"/>
      <c r="F17" s="39"/>
      <c r="G17" s="39"/>
      <c r="H17" s="39"/>
      <c r="I17" s="39"/>
      <c r="J17" s="42"/>
      <c r="K17" s="43"/>
      <c r="L17" s="44" t="n">
        <v>10</v>
      </c>
      <c r="M17" s="38"/>
      <c r="N17" s="39"/>
      <c r="O17" s="39" t="s">
        <v>32</v>
      </c>
      <c r="P17" s="43"/>
      <c r="Q17" s="38"/>
      <c r="R17" s="39" t="s">
        <v>32</v>
      </c>
      <c r="S17" s="42"/>
      <c r="T17" s="42"/>
      <c r="U17" s="43"/>
      <c r="V17" s="38" t="s">
        <v>32</v>
      </c>
      <c r="W17" s="39"/>
      <c r="X17" s="43"/>
      <c r="Y17" s="38" t="s">
        <v>34</v>
      </c>
      <c r="Z17" s="38" t="s">
        <v>32</v>
      </c>
      <c r="AA17" s="39"/>
      <c r="AB17" s="43"/>
      <c r="AC17" s="35"/>
    </row>
    <row r="18" customFormat="false" ht="12.75" hidden="false" customHeight="false" outlineLevel="0" collapsed="false">
      <c r="A18" s="36" t="n">
        <f aca="false">A17+1</f>
        <v>14</v>
      </c>
      <c r="B18" s="37" t="s">
        <v>31</v>
      </c>
      <c r="C18" s="38"/>
      <c r="D18" s="39"/>
      <c r="E18" s="39"/>
      <c r="F18" s="39"/>
      <c r="G18" s="39"/>
      <c r="H18" s="39"/>
      <c r="I18" s="39" t="s">
        <v>32</v>
      </c>
      <c r="J18" s="42"/>
      <c r="K18" s="43"/>
      <c r="L18" s="44" t="n">
        <v>15</v>
      </c>
      <c r="M18" s="38"/>
      <c r="N18" s="39"/>
      <c r="O18" s="39" t="s">
        <v>32</v>
      </c>
      <c r="P18" s="43"/>
      <c r="Q18" s="38"/>
      <c r="R18" s="39" t="s">
        <v>32</v>
      </c>
      <c r="S18" s="42"/>
      <c r="T18" s="42"/>
      <c r="U18" s="43"/>
      <c r="V18" s="38" t="s">
        <v>32</v>
      </c>
      <c r="W18" s="39"/>
      <c r="X18" s="43"/>
      <c r="Y18" s="38" t="s">
        <v>35</v>
      </c>
      <c r="Z18" s="38" t="s">
        <v>32</v>
      </c>
      <c r="AA18" s="39"/>
      <c r="AB18" s="43"/>
      <c r="AC18" s="35"/>
    </row>
    <row r="19" customFormat="false" ht="12.75" hidden="false" customHeight="false" outlineLevel="0" collapsed="false">
      <c r="A19" s="36" t="n">
        <f aca="false">A18+1</f>
        <v>15</v>
      </c>
      <c r="B19" s="37" t="s">
        <v>31</v>
      </c>
      <c r="C19" s="38"/>
      <c r="D19" s="39"/>
      <c r="E19" s="39"/>
      <c r="F19" s="39"/>
      <c r="G19" s="39"/>
      <c r="H19" s="39"/>
      <c r="I19" s="39" t="s">
        <v>32</v>
      </c>
      <c r="J19" s="42"/>
      <c r="K19" s="43"/>
      <c r="L19" s="44" t="n">
        <v>15</v>
      </c>
      <c r="M19" s="38"/>
      <c r="N19" s="39"/>
      <c r="O19" s="39" t="s">
        <v>32</v>
      </c>
      <c r="P19" s="43"/>
      <c r="Q19" s="38"/>
      <c r="R19" s="39" t="s">
        <v>32</v>
      </c>
      <c r="S19" s="42"/>
      <c r="T19" s="42"/>
      <c r="U19" s="43"/>
      <c r="V19" s="38" t="s">
        <v>32</v>
      </c>
      <c r="W19" s="39"/>
      <c r="X19" s="43"/>
      <c r="Y19" s="38" t="s">
        <v>36</v>
      </c>
      <c r="Z19" s="38" t="s">
        <v>32</v>
      </c>
      <c r="AA19" s="39"/>
      <c r="AB19" s="43"/>
      <c r="AC19" s="35"/>
    </row>
    <row r="20" customFormat="false" ht="12.75" hidden="false" customHeight="false" outlineLevel="0" collapsed="false">
      <c r="A20" s="36" t="n">
        <f aca="false">A19+1</f>
        <v>16</v>
      </c>
      <c r="B20" s="37" t="s">
        <v>31</v>
      </c>
      <c r="C20" s="38"/>
      <c r="D20" s="39"/>
      <c r="E20" s="39"/>
      <c r="F20" s="39"/>
      <c r="G20" s="39"/>
      <c r="H20" s="39"/>
      <c r="I20" s="39" t="s">
        <v>32</v>
      </c>
      <c r="J20" s="42"/>
      <c r="K20" s="43"/>
      <c r="L20" s="44" t="n">
        <v>15</v>
      </c>
      <c r="M20" s="38"/>
      <c r="N20" s="39"/>
      <c r="O20" s="39" t="s">
        <v>32</v>
      </c>
      <c r="P20" s="43"/>
      <c r="Q20" s="38"/>
      <c r="R20" s="39" t="s">
        <v>32</v>
      </c>
      <c r="S20" s="42"/>
      <c r="T20" s="42"/>
      <c r="U20" s="43"/>
      <c r="V20" s="38" t="s">
        <v>32</v>
      </c>
      <c r="W20" s="39"/>
      <c r="X20" s="43"/>
      <c r="Y20" s="38" t="s">
        <v>36</v>
      </c>
      <c r="Z20" s="38" t="s">
        <v>32</v>
      </c>
      <c r="AA20" s="39"/>
      <c r="AB20" s="43"/>
      <c r="AC20" s="35"/>
    </row>
    <row r="21" customFormat="false" ht="12.75" hidden="false" customHeight="false" outlineLevel="0" collapsed="false">
      <c r="A21" s="36" t="n">
        <f aca="false">A20+1</f>
        <v>17</v>
      </c>
      <c r="B21" s="37" t="s">
        <v>31</v>
      </c>
      <c r="C21" s="38"/>
      <c r="D21" s="39" t="s">
        <v>32</v>
      </c>
      <c r="E21" s="39"/>
      <c r="F21" s="39"/>
      <c r="G21" s="39"/>
      <c r="H21" s="39"/>
      <c r="I21" s="39"/>
      <c r="J21" s="42"/>
      <c r="K21" s="43"/>
      <c r="L21" s="44" t="n">
        <v>2</v>
      </c>
      <c r="M21" s="38"/>
      <c r="N21" s="39"/>
      <c r="O21" s="39" t="s">
        <v>32</v>
      </c>
      <c r="P21" s="43"/>
      <c r="Q21" s="38"/>
      <c r="R21" s="39" t="s">
        <v>32</v>
      </c>
      <c r="S21" s="42"/>
      <c r="T21" s="42"/>
      <c r="U21" s="43"/>
      <c r="V21" s="38" t="s">
        <v>32</v>
      </c>
      <c r="W21" s="39"/>
      <c r="X21" s="43"/>
      <c r="Y21" s="38" t="s">
        <v>34</v>
      </c>
      <c r="Z21" s="38" t="s">
        <v>32</v>
      </c>
      <c r="AA21" s="39"/>
      <c r="AB21" s="43"/>
      <c r="AC21" s="35"/>
    </row>
    <row r="22" customFormat="false" ht="12.75" hidden="false" customHeight="false" outlineLevel="0" collapsed="false">
      <c r="A22" s="36" t="n">
        <v>18</v>
      </c>
      <c r="B22" s="37" t="s">
        <v>31</v>
      </c>
      <c r="C22" s="38"/>
      <c r="D22" s="39"/>
      <c r="E22" s="39" t="s">
        <v>32</v>
      </c>
      <c r="F22" s="39"/>
      <c r="G22" s="41"/>
      <c r="H22" s="39"/>
      <c r="I22" s="39"/>
      <c r="J22" s="42"/>
      <c r="K22" s="43"/>
      <c r="L22" s="44" t="n">
        <v>9</v>
      </c>
      <c r="M22" s="38"/>
      <c r="N22" s="39"/>
      <c r="O22" s="39" t="s">
        <v>32</v>
      </c>
      <c r="P22" s="43"/>
      <c r="Q22" s="38"/>
      <c r="R22" s="39" t="s">
        <v>32</v>
      </c>
      <c r="S22" s="42"/>
      <c r="T22" s="42"/>
      <c r="U22" s="43"/>
      <c r="V22" s="38" t="s">
        <v>32</v>
      </c>
      <c r="W22" s="39"/>
      <c r="X22" s="43"/>
      <c r="Y22" s="38" t="s">
        <v>37</v>
      </c>
      <c r="Z22" s="38" t="s">
        <v>32</v>
      </c>
      <c r="AA22" s="39"/>
      <c r="AB22" s="43"/>
      <c r="AC22" s="35"/>
    </row>
    <row r="23" customFormat="false" ht="12.75" hidden="false" customHeight="false" outlineLevel="0" collapsed="false">
      <c r="A23" s="36" t="n">
        <f aca="false">A22+1</f>
        <v>19</v>
      </c>
      <c r="B23" s="37" t="s">
        <v>31</v>
      </c>
      <c r="C23" s="38"/>
      <c r="D23" s="39"/>
      <c r="E23" s="39"/>
      <c r="F23" s="39" t="s">
        <v>32</v>
      </c>
      <c r="G23" s="39"/>
      <c r="H23" s="39"/>
      <c r="I23" s="39"/>
      <c r="J23" s="42"/>
      <c r="K23" s="43"/>
      <c r="L23" s="44" t="n">
        <v>8</v>
      </c>
      <c r="M23" s="38"/>
      <c r="N23" s="39"/>
      <c r="O23" s="39" t="s">
        <v>32</v>
      </c>
      <c r="P23" s="43"/>
      <c r="Q23" s="38"/>
      <c r="R23" s="39" t="s">
        <v>32</v>
      </c>
      <c r="S23" s="42"/>
      <c r="T23" s="42"/>
      <c r="U23" s="43"/>
      <c r="V23" s="38" t="s">
        <v>32</v>
      </c>
      <c r="W23" s="39"/>
      <c r="X23" s="43"/>
      <c r="Y23" s="38" t="s">
        <v>34</v>
      </c>
      <c r="Z23" s="38" t="s">
        <v>32</v>
      </c>
      <c r="AA23" s="39"/>
      <c r="AB23" s="43"/>
      <c r="AC23" s="35"/>
    </row>
    <row r="24" customFormat="false" ht="12.75" hidden="false" customHeight="false" outlineLevel="0" collapsed="false">
      <c r="A24" s="36" t="n">
        <f aca="false">A23+1</f>
        <v>20</v>
      </c>
      <c r="B24" s="37" t="s">
        <v>31</v>
      </c>
      <c r="C24" s="38"/>
      <c r="D24" s="39"/>
      <c r="E24" s="39"/>
      <c r="F24" s="39"/>
      <c r="G24" s="39" t="s">
        <v>32</v>
      </c>
      <c r="H24" s="39"/>
      <c r="I24" s="39"/>
      <c r="J24" s="42"/>
      <c r="K24" s="43"/>
      <c r="L24" s="44" t="n">
        <v>3</v>
      </c>
      <c r="M24" s="38"/>
      <c r="N24" s="39"/>
      <c r="O24" s="39" t="s">
        <v>32</v>
      </c>
      <c r="P24" s="43"/>
      <c r="Q24" s="38"/>
      <c r="R24" s="39" t="s">
        <v>32</v>
      </c>
      <c r="S24" s="42"/>
      <c r="T24" s="42"/>
      <c r="U24" s="43"/>
      <c r="V24" s="38" t="s">
        <v>32</v>
      </c>
      <c r="W24" s="39"/>
      <c r="X24" s="43"/>
      <c r="Y24" s="38" t="s">
        <v>34</v>
      </c>
      <c r="Z24" s="38" t="s">
        <v>32</v>
      </c>
      <c r="AA24" s="39"/>
      <c r="AB24" s="43"/>
      <c r="AC24" s="35"/>
    </row>
    <row r="25" customFormat="false" ht="12.75" hidden="false" customHeight="false" outlineLevel="0" collapsed="false">
      <c r="A25" s="36" t="n">
        <f aca="false">A24+1</f>
        <v>21</v>
      </c>
      <c r="B25" s="37" t="s">
        <v>31</v>
      </c>
      <c r="C25" s="38"/>
      <c r="D25" s="39"/>
      <c r="E25" s="39"/>
      <c r="F25" s="39"/>
      <c r="G25" s="39"/>
      <c r="H25" s="39"/>
      <c r="I25" s="39"/>
      <c r="J25" s="42" t="s">
        <v>32</v>
      </c>
      <c r="K25" s="43"/>
      <c r="L25" s="44" t="n">
        <v>1</v>
      </c>
      <c r="M25" s="38"/>
      <c r="N25" s="39"/>
      <c r="O25" s="39" t="s">
        <v>32</v>
      </c>
      <c r="P25" s="43"/>
      <c r="Q25" s="38"/>
      <c r="R25" s="39" t="s">
        <v>32</v>
      </c>
      <c r="S25" s="42"/>
      <c r="T25" s="42"/>
      <c r="U25" s="43"/>
      <c r="V25" s="38" t="s">
        <v>32</v>
      </c>
      <c r="W25" s="39"/>
      <c r="X25" s="43"/>
      <c r="Y25" s="38" t="s">
        <v>35</v>
      </c>
      <c r="Z25" s="38" t="s">
        <v>32</v>
      </c>
      <c r="AA25" s="39"/>
      <c r="AB25" s="43"/>
      <c r="AC25" s="35"/>
    </row>
    <row r="26" customFormat="false" ht="12.75" hidden="false" customHeight="false" outlineLevel="0" collapsed="false">
      <c r="A26" s="36" t="n">
        <f aca="false">A25+1</f>
        <v>22</v>
      </c>
      <c r="B26" s="37" t="s">
        <v>31</v>
      </c>
      <c r="C26" s="38"/>
      <c r="D26" s="39"/>
      <c r="E26" s="39"/>
      <c r="F26" s="39"/>
      <c r="G26" s="39"/>
      <c r="H26" s="39"/>
      <c r="I26" s="39"/>
      <c r="J26" s="42"/>
      <c r="K26" s="43" t="s">
        <v>32</v>
      </c>
      <c r="L26" s="44" t="n">
        <v>12</v>
      </c>
      <c r="M26" s="38"/>
      <c r="N26" s="39"/>
      <c r="O26" s="39" t="s">
        <v>32</v>
      </c>
      <c r="P26" s="43"/>
      <c r="Q26" s="38"/>
      <c r="R26" s="39" t="s">
        <v>32</v>
      </c>
      <c r="S26" s="42"/>
      <c r="T26" s="42"/>
      <c r="U26" s="43"/>
      <c r="V26" s="38" t="s">
        <v>32</v>
      </c>
      <c r="W26" s="39"/>
      <c r="X26" s="43"/>
      <c r="Y26" s="38" t="s">
        <v>34</v>
      </c>
      <c r="Z26" s="38" t="s">
        <v>32</v>
      </c>
      <c r="AA26" s="39"/>
      <c r="AB26" s="43"/>
      <c r="AC26" s="35"/>
    </row>
    <row r="27" customFormat="false" ht="12.75" hidden="false" customHeight="false" outlineLevel="0" collapsed="false">
      <c r="A27" s="36" t="n">
        <f aca="false">A26+1</f>
        <v>23</v>
      </c>
      <c r="B27" s="37" t="s">
        <v>31</v>
      </c>
      <c r="C27" s="38" t="s">
        <v>32</v>
      </c>
      <c r="D27" s="39"/>
      <c r="E27" s="39"/>
      <c r="F27" s="39"/>
      <c r="G27" s="39"/>
      <c r="H27" s="39"/>
      <c r="I27" s="39"/>
      <c r="J27" s="42"/>
      <c r="K27" s="43"/>
      <c r="L27" s="44" t="n">
        <v>10</v>
      </c>
      <c r="M27" s="38"/>
      <c r="N27" s="39"/>
      <c r="O27" s="39" t="s">
        <v>32</v>
      </c>
      <c r="P27" s="43"/>
      <c r="Q27" s="38"/>
      <c r="R27" s="39" t="s">
        <v>32</v>
      </c>
      <c r="S27" s="42"/>
      <c r="T27" s="42"/>
      <c r="U27" s="43"/>
      <c r="V27" s="38" t="s">
        <v>32</v>
      </c>
      <c r="W27" s="39"/>
      <c r="X27" s="43"/>
      <c r="Y27" s="38" t="s">
        <v>34</v>
      </c>
      <c r="Z27" s="38"/>
      <c r="AA27" s="39" t="s">
        <v>32</v>
      </c>
      <c r="AB27" s="43"/>
      <c r="AC27" s="35"/>
    </row>
    <row r="28" customFormat="false" ht="12.75" hidden="false" customHeight="false" outlineLevel="0" collapsed="false">
      <c r="A28" s="36" t="n">
        <f aca="false">A27+1</f>
        <v>24</v>
      </c>
      <c r="B28" s="37" t="s">
        <v>31</v>
      </c>
      <c r="C28" s="38" t="s">
        <v>32</v>
      </c>
      <c r="D28" s="39"/>
      <c r="E28" s="39"/>
      <c r="F28" s="39"/>
      <c r="G28" s="39"/>
      <c r="H28" s="39"/>
      <c r="I28" s="39"/>
      <c r="J28" s="42"/>
      <c r="K28" s="43"/>
      <c r="L28" s="44" t="n">
        <v>10</v>
      </c>
      <c r="M28" s="38"/>
      <c r="N28" s="39"/>
      <c r="O28" s="39" t="s">
        <v>32</v>
      </c>
      <c r="P28" s="43"/>
      <c r="Q28" s="38"/>
      <c r="R28" s="39" t="s">
        <v>32</v>
      </c>
      <c r="S28" s="42"/>
      <c r="T28" s="42"/>
      <c r="U28" s="43"/>
      <c r="V28" s="38" t="s">
        <v>32</v>
      </c>
      <c r="W28" s="39"/>
      <c r="X28" s="43"/>
      <c r="Y28" s="38" t="s">
        <v>34</v>
      </c>
      <c r="Z28" s="38"/>
      <c r="AA28" s="39" t="s">
        <v>32</v>
      </c>
      <c r="AB28" s="43"/>
      <c r="AC28" s="35"/>
    </row>
    <row r="29" customFormat="false" ht="12.75" hidden="false" customHeight="false" outlineLevel="0" collapsed="false">
      <c r="A29" s="36" t="n">
        <f aca="false">A28+1</f>
        <v>25</v>
      </c>
      <c r="B29" s="37" t="s">
        <v>31</v>
      </c>
      <c r="C29" s="38"/>
      <c r="D29" s="39"/>
      <c r="E29" s="39"/>
      <c r="F29" s="39"/>
      <c r="G29" s="39"/>
      <c r="H29" s="39"/>
      <c r="I29" s="39" t="s">
        <v>32</v>
      </c>
      <c r="J29" s="42"/>
      <c r="K29" s="43"/>
      <c r="L29" s="44" t="n">
        <v>15</v>
      </c>
      <c r="M29" s="38"/>
      <c r="N29" s="39"/>
      <c r="O29" s="39" t="s">
        <v>32</v>
      </c>
      <c r="P29" s="43"/>
      <c r="Q29" s="38"/>
      <c r="R29" s="39" t="s">
        <v>32</v>
      </c>
      <c r="S29" s="42"/>
      <c r="T29" s="42"/>
      <c r="U29" s="43"/>
      <c r="V29" s="38" t="s">
        <v>32</v>
      </c>
      <c r="W29" s="39"/>
      <c r="X29" s="43"/>
      <c r="Y29" s="38" t="s">
        <v>36</v>
      </c>
      <c r="Z29" s="38"/>
      <c r="AA29" s="39" t="s">
        <v>32</v>
      </c>
      <c r="AB29" s="43"/>
      <c r="AC29" s="35"/>
    </row>
    <row r="30" customFormat="false" ht="12.75" hidden="false" customHeight="false" outlineLevel="0" collapsed="false">
      <c r="A30" s="36" t="n">
        <f aca="false">A29+1</f>
        <v>26</v>
      </c>
      <c r="B30" s="37" t="s">
        <v>31</v>
      </c>
      <c r="C30" s="38"/>
      <c r="D30" s="39"/>
      <c r="E30" s="39"/>
      <c r="F30" s="39"/>
      <c r="G30" s="39"/>
      <c r="H30" s="39"/>
      <c r="I30" s="39" t="s">
        <v>32</v>
      </c>
      <c r="J30" s="42"/>
      <c r="K30" s="43"/>
      <c r="L30" s="44" t="n">
        <v>15</v>
      </c>
      <c r="M30" s="38"/>
      <c r="N30" s="39"/>
      <c r="O30" s="39" t="s">
        <v>32</v>
      </c>
      <c r="P30" s="43"/>
      <c r="Q30" s="38"/>
      <c r="R30" s="39" t="s">
        <v>32</v>
      </c>
      <c r="S30" s="42"/>
      <c r="T30" s="42"/>
      <c r="U30" s="43"/>
      <c r="V30" s="38" t="s">
        <v>32</v>
      </c>
      <c r="W30" s="39"/>
      <c r="X30" s="43"/>
      <c r="Y30" s="38" t="s">
        <v>36</v>
      </c>
      <c r="Z30" s="38"/>
      <c r="AA30" s="39" t="s">
        <v>32</v>
      </c>
      <c r="AB30" s="43"/>
      <c r="AC30" s="35"/>
    </row>
    <row r="31" customFormat="false" ht="12.75" hidden="false" customHeight="false" outlineLevel="0" collapsed="false">
      <c r="A31" s="36" t="n">
        <f aca="false">A30+1</f>
        <v>27</v>
      </c>
      <c r="B31" s="37" t="s">
        <v>31</v>
      </c>
      <c r="C31" s="38" t="s">
        <v>32</v>
      </c>
      <c r="D31" s="39"/>
      <c r="E31" s="39"/>
      <c r="F31" s="39"/>
      <c r="G31" s="39"/>
      <c r="H31" s="39"/>
      <c r="I31" s="39"/>
      <c r="J31" s="42"/>
      <c r="K31" s="43"/>
      <c r="L31" s="44" t="n">
        <v>10</v>
      </c>
      <c r="M31" s="38"/>
      <c r="N31" s="39"/>
      <c r="O31" s="39" t="s">
        <v>32</v>
      </c>
      <c r="P31" s="43"/>
      <c r="Q31" s="38"/>
      <c r="R31" s="39" t="s">
        <v>32</v>
      </c>
      <c r="S31" s="42"/>
      <c r="T31" s="42"/>
      <c r="U31" s="43"/>
      <c r="V31" s="38" t="s">
        <v>32</v>
      </c>
      <c r="W31" s="39"/>
      <c r="X31" s="43"/>
      <c r="Y31" s="38" t="s">
        <v>34</v>
      </c>
      <c r="Z31" s="38"/>
      <c r="AA31" s="39"/>
      <c r="AB31" s="43" t="s">
        <v>32</v>
      </c>
      <c r="AC31" s="35"/>
    </row>
    <row r="32" customFormat="false" ht="12.75" hidden="false" customHeight="false" outlineLevel="0" collapsed="false">
      <c r="A32" s="36" t="n">
        <f aca="false">A31+1</f>
        <v>28</v>
      </c>
      <c r="B32" s="37" t="s">
        <v>31</v>
      </c>
      <c r="C32" s="38" t="s">
        <v>32</v>
      </c>
      <c r="D32" s="39"/>
      <c r="E32" s="39"/>
      <c r="F32" s="39"/>
      <c r="G32" s="39"/>
      <c r="H32" s="39"/>
      <c r="I32" s="39"/>
      <c r="J32" s="42"/>
      <c r="K32" s="43"/>
      <c r="L32" s="44" t="n">
        <v>10</v>
      </c>
      <c r="M32" s="38"/>
      <c r="N32" s="39"/>
      <c r="O32" s="39" t="s">
        <v>32</v>
      </c>
      <c r="P32" s="43"/>
      <c r="Q32" s="38"/>
      <c r="R32" s="39" t="s">
        <v>32</v>
      </c>
      <c r="S32" s="42"/>
      <c r="T32" s="42"/>
      <c r="U32" s="43"/>
      <c r="V32" s="38" t="s">
        <v>32</v>
      </c>
      <c r="W32" s="39"/>
      <c r="X32" s="43"/>
      <c r="Y32" s="38" t="s">
        <v>34</v>
      </c>
      <c r="Z32" s="38"/>
      <c r="AA32" s="39"/>
      <c r="AB32" s="43" t="s">
        <v>32</v>
      </c>
      <c r="AC32" s="35"/>
    </row>
    <row r="33" customFormat="false" ht="12.75" hidden="false" customHeight="false" outlineLevel="0" collapsed="false">
      <c r="A33" s="36" t="n">
        <f aca="false">A32+1</f>
        <v>29</v>
      </c>
      <c r="B33" s="37" t="s">
        <v>31</v>
      </c>
      <c r="C33" s="38"/>
      <c r="D33" s="39"/>
      <c r="E33" s="39"/>
      <c r="F33" s="39"/>
      <c r="G33" s="39"/>
      <c r="H33" s="39"/>
      <c r="I33" s="39" t="s">
        <v>32</v>
      </c>
      <c r="J33" s="42"/>
      <c r="K33" s="43"/>
      <c r="L33" s="44" t="n">
        <v>15</v>
      </c>
      <c r="M33" s="38"/>
      <c r="N33" s="39"/>
      <c r="O33" s="39" t="s">
        <v>32</v>
      </c>
      <c r="P33" s="43"/>
      <c r="Q33" s="38"/>
      <c r="R33" s="39" t="s">
        <v>32</v>
      </c>
      <c r="S33" s="42"/>
      <c r="T33" s="42"/>
      <c r="U33" s="43"/>
      <c r="V33" s="38" t="s">
        <v>32</v>
      </c>
      <c r="W33" s="39"/>
      <c r="X33" s="43"/>
      <c r="Y33" s="38" t="s">
        <v>36</v>
      </c>
      <c r="Z33" s="38"/>
      <c r="AA33" s="39"/>
      <c r="AB33" s="43" t="s">
        <v>32</v>
      </c>
      <c r="AC33" s="35"/>
    </row>
    <row r="34" customFormat="false" ht="12.75" hidden="false" customHeight="false" outlineLevel="0" collapsed="false">
      <c r="A34" s="36" t="n">
        <f aca="false">A33+1</f>
        <v>30</v>
      </c>
      <c r="B34" s="37" t="s">
        <v>31</v>
      </c>
      <c r="C34" s="38"/>
      <c r="D34" s="39"/>
      <c r="E34" s="39"/>
      <c r="F34" s="39"/>
      <c r="G34" s="39"/>
      <c r="H34" s="39"/>
      <c r="I34" s="39" t="s">
        <v>32</v>
      </c>
      <c r="J34" s="42"/>
      <c r="K34" s="43"/>
      <c r="L34" s="44" t="n">
        <v>15</v>
      </c>
      <c r="M34" s="38"/>
      <c r="N34" s="39"/>
      <c r="O34" s="39" t="s">
        <v>32</v>
      </c>
      <c r="P34" s="43"/>
      <c r="Q34" s="38"/>
      <c r="R34" s="39" t="s">
        <v>32</v>
      </c>
      <c r="S34" s="42"/>
      <c r="T34" s="42"/>
      <c r="U34" s="43"/>
      <c r="V34" s="38" t="s">
        <v>32</v>
      </c>
      <c r="W34" s="39"/>
      <c r="X34" s="43"/>
      <c r="Y34" s="38" t="s">
        <v>36</v>
      </c>
      <c r="Z34" s="38"/>
      <c r="AA34" s="39"/>
      <c r="AB34" s="43" t="s">
        <v>32</v>
      </c>
      <c r="AC34" s="35"/>
    </row>
    <row r="35" customFormat="false" ht="12.75" hidden="false" customHeight="false" outlineLevel="0" collapsed="false">
      <c r="A35" s="36" t="n">
        <v>31</v>
      </c>
      <c r="B35" s="37" t="s">
        <v>31</v>
      </c>
      <c r="C35" s="38"/>
      <c r="D35" s="39"/>
      <c r="E35" s="39"/>
      <c r="F35" s="41"/>
      <c r="G35" s="39"/>
      <c r="H35" s="39" t="s">
        <v>32</v>
      </c>
      <c r="I35" s="39"/>
      <c r="J35" s="42"/>
      <c r="K35" s="43"/>
      <c r="L35" s="44" t="n">
        <v>11</v>
      </c>
      <c r="M35" s="38"/>
      <c r="N35" s="39"/>
      <c r="O35" s="39" t="s">
        <v>32</v>
      </c>
      <c r="P35" s="43"/>
      <c r="Q35" s="38"/>
      <c r="R35" s="39"/>
      <c r="S35" s="42" t="s">
        <v>32</v>
      </c>
      <c r="T35" s="42"/>
      <c r="U35" s="43"/>
      <c r="V35" s="38"/>
      <c r="W35" s="39"/>
      <c r="X35" s="43"/>
      <c r="Y35" s="38" t="s">
        <v>37</v>
      </c>
      <c r="Z35" s="38" t="s">
        <v>32</v>
      </c>
      <c r="AA35" s="39"/>
      <c r="AB35" s="43"/>
      <c r="AC35" s="35"/>
    </row>
    <row r="36" customFormat="false" ht="12.75" hidden="false" customHeight="false" outlineLevel="0" collapsed="false">
      <c r="A36" s="52" t="n">
        <v>32</v>
      </c>
      <c r="B36" s="53" t="s">
        <v>38</v>
      </c>
      <c r="C36" s="38"/>
      <c r="D36" s="39"/>
      <c r="E36" s="39"/>
      <c r="F36" s="41"/>
      <c r="G36" s="39"/>
      <c r="H36" s="39" t="s">
        <v>32</v>
      </c>
      <c r="I36" s="39"/>
      <c r="J36" s="42"/>
      <c r="K36" s="43"/>
      <c r="L36" s="44" t="n">
        <v>11</v>
      </c>
      <c r="M36" s="38"/>
      <c r="N36" s="39"/>
      <c r="O36" s="39" t="s">
        <v>32</v>
      </c>
      <c r="P36" s="43"/>
      <c r="Q36" s="38"/>
      <c r="R36" s="39"/>
      <c r="S36" s="42" t="s">
        <v>32</v>
      </c>
      <c r="T36" s="42"/>
      <c r="U36" s="43"/>
      <c r="V36" s="38"/>
      <c r="W36" s="39"/>
      <c r="X36" s="43"/>
      <c r="Y36" s="54" t="s">
        <v>39</v>
      </c>
      <c r="Z36" s="38"/>
      <c r="AA36" s="39" t="s">
        <v>32</v>
      </c>
      <c r="AB36" s="43"/>
      <c r="AC36" s="35"/>
    </row>
    <row r="37" customFormat="false" ht="13.5" hidden="false" customHeight="false" outlineLevel="0" collapsed="false">
      <c r="A37" s="55" t="n">
        <v>33</v>
      </c>
      <c r="B37" s="55" t="s">
        <v>38</v>
      </c>
      <c r="C37" s="56"/>
      <c r="D37" s="57"/>
      <c r="E37" s="57"/>
      <c r="F37" s="58"/>
      <c r="G37" s="57"/>
      <c r="H37" s="57" t="s">
        <v>32</v>
      </c>
      <c r="I37" s="57"/>
      <c r="J37" s="59"/>
      <c r="K37" s="60"/>
      <c r="L37" s="61" t="n">
        <v>11</v>
      </c>
      <c r="M37" s="56"/>
      <c r="N37" s="57"/>
      <c r="O37" s="57" t="s">
        <v>32</v>
      </c>
      <c r="P37" s="60"/>
      <c r="Q37" s="56"/>
      <c r="R37" s="57"/>
      <c r="S37" s="59" t="s">
        <v>32</v>
      </c>
      <c r="T37" s="59"/>
      <c r="U37" s="60"/>
      <c r="V37" s="56"/>
      <c r="W37" s="57"/>
      <c r="X37" s="60"/>
      <c r="Y37" s="62" t="s">
        <v>39</v>
      </c>
      <c r="Z37" s="56"/>
      <c r="AA37" s="57"/>
      <c r="AB37" s="60" t="s">
        <v>32</v>
      </c>
      <c r="AC37" s="35"/>
    </row>
    <row r="38" customFormat="false" ht="12.75" hidden="false" customHeight="false" outlineLevel="0" collapsed="false">
      <c r="A38" s="63" t="n">
        <v>34</v>
      </c>
      <c r="B38" s="64" t="s">
        <v>40</v>
      </c>
      <c r="C38" s="65" t="s">
        <v>32</v>
      </c>
      <c r="D38" s="66"/>
      <c r="E38" s="66"/>
      <c r="F38" s="66"/>
      <c r="G38" s="66"/>
      <c r="H38" s="66"/>
      <c r="I38" s="66"/>
      <c r="J38" s="67"/>
      <c r="K38" s="68"/>
      <c r="L38" s="69" t="n">
        <v>10</v>
      </c>
      <c r="M38" s="65"/>
      <c r="N38" s="66"/>
      <c r="O38" s="66" t="s">
        <v>32</v>
      </c>
      <c r="P38" s="68"/>
      <c r="Q38" s="65"/>
      <c r="R38" s="66" t="s">
        <v>32</v>
      </c>
      <c r="S38" s="67"/>
      <c r="T38" s="67"/>
      <c r="U38" s="68"/>
      <c r="V38" s="65"/>
      <c r="W38" s="66"/>
      <c r="X38" s="68" t="s">
        <v>32</v>
      </c>
      <c r="Y38" s="65" t="s">
        <v>41</v>
      </c>
      <c r="Z38" s="65" t="s">
        <v>32</v>
      </c>
      <c r="AA38" s="66"/>
      <c r="AB38" s="68"/>
      <c r="AC38" s="70" t="n">
        <v>2</v>
      </c>
    </row>
    <row r="39" customFormat="false" ht="12.75" hidden="false" customHeight="false" outlineLevel="0" collapsed="false">
      <c r="A39" s="36" t="n">
        <f aca="false">A38+1</f>
        <v>35</v>
      </c>
      <c r="B39" s="37" t="s">
        <v>42</v>
      </c>
      <c r="C39" s="38" t="s">
        <v>32</v>
      </c>
      <c r="D39" s="39"/>
      <c r="E39" s="39"/>
      <c r="F39" s="39"/>
      <c r="G39" s="39"/>
      <c r="H39" s="39"/>
      <c r="I39" s="39" t="s">
        <v>32</v>
      </c>
      <c r="J39" s="42"/>
      <c r="K39" s="43"/>
      <c r="L39" s="44" t="s">
        <v>43</v>
      </c>
      <c r="M39" s="38"/>
      <c r="N39" s="39"/>
      <c r="O39" s="39" t="s">
        <v>32</v>
      </c>
      <c r="P39" s="43"/>
      <c r="Q39" s="38"/>
      <c r="R39" s="39" t="s">
        <v>32</v>
      </c>
      <c r="S39" s="42"/>
      <c r="T39" s="42"/>
      <c r="U39" s="43"/>
      <c r="V39" s="38"/>
      <c r="W39" s="39"/>
      <c r="X39" s="43" t="s">
        <v>32</v>
      </c>
      <c r="Y39" s="65" t="s">
        <v>41</v>
      </c>
      <c r="Z39" s="38" t="s">
        <v>32</v>
      </c>
      <c r="AA39" s="39"/>
      <c r="AB39" s="43"/>
      <c r="AC39" s="70"/>
    </row>
    <row r="40" customFormat="false" ht="12.75" hidden="false" customHeight="false" outlineLevel="0" collapsed="false">
      <c r="A40" s="36" t="n">
        <f aca="false">A39+1</f>
        <v>36</v>
      </c>
      <c r="B40" s="37" t="s">
        <v>40</v>
      </c>
      <c r="C40" s="38" t="s">
        <v>32</v>
      </c>
      <c r="D40" s="39"/>
      <c r="E40" s="39"/>
      <c r="F40" s="39"/>
      <c r="G40" s="39"/>
      <c r="H40" s="39"/>
      <c r="I40" s="39"/>
      <c r="J40" s="42"/>
      <c r="K40" s="43"/>
      <c r="L40" s="44" t="n">
        <v>10</v>
      </c>
      <c r="M40" s="38"/>
      <c r="N40" s="39"/>
      <c r="O40" s="39" t="s">
        <v>32</v>
      </c>
      <c r="P40" s="43"/>
      <c r="Q40" s="38"/>
      <c r="R40" s="39" t="s">
        <v>32</v>
      </c>
      <c r="S40" s="42"/>
      <c r="T40" s="42"/>
      <c r="U40" s="43"/>
      <c r="V40" s="38"/>
      <c r="W40" s="39" t="s">
        <v>32</v>
      </c>
      <c r="X40" s="43"/>
      <c r="Y40" s="65" t="s">
        <v>41</v>
      </c>
      <c r="Z40" s="38"/>
      <c r="AA40" s="39" t="s">
        <v>32</v>
      </c>
      <c r="AB40" s="43"/>
      <c r="AC40" s="70"/>
    </row>
    <row r="41" customFormat="false" ht="13.5" hidden="false" customHeight="false" outlineLevel="0" collapsed="false">
      <c r="A41" s="71" t="n">
        <f aca="false">A40+1</f>
        <v>37</v>
      </c>
      <c r="B41" s="71" t="s">
        <v>42</v>
      </c>
      <c r="C41" s="56" t="s">
        <v>32</v>
      </c>
      <c r="D41" s="57"/>
      <c r="E41" s="57"/>
      <c r="F41" s="57"/>
      <c r="G41" s="57"/>
      <c r="H41" s="57"/>
      <c r="I41" s="57" t="s">
        <v>32</v>
      </c>
      <c r="J41" s="59"/>
      <c r="K41" s="60"/>
      <c r="L41" s="61" t="s">
        <v>43</v>
      </c>
      <c r="M41" s="56"/>
      <c r="N41" s="57"/>
      <c r="O41" s="57" t="s">
        <v>32</v>
      </c>
      <c r="P41" s="60"/>
      <c r="Q41" s="56"/>
      <c r="R41" s="57" t="s">
        <v>32</v>
      </c>
      <c r="S41" s="59"/>
      <c r="T41" s="59"/>
      <c r="U41" s="60"/>
      <c r="V41" s="56"/>
      <c r="W41" s="57" t="s">
        <v>32</v>
      </c>
      <c r="X41" s="60"/>
      <c r="Y41" s="72" t="s">
        <v>41</v>
      </c>
      <c r="Z41" s="56"/>
      <c r="AA41" s="57" t="s">
        <v>32</v>
      </c>
      <c r="AB41" s="60"/>
      <c r="AC41" s="70"/>
    </row>
    <row r="42" customFormat="false" ht="12.75" hidden="false" customHeight="false" outlineLevel="0" collapsed="false">
      <c r="A42" s="73" t="n">
        <f aca="false">A41+1</f>
        <v>38</v>
      </c>
      <c r="B42" s="74" t="s">
        <v>44</v>
      </c>
      <c r="C42" s="65" t="s">
        <v>32</v>
      </c>
      <c r="D42" s="66"/>
      <c r="E42" s="66"/>
      <c r="F42" s="75"/>
      <c r="G42" s="66"/>
      <c r="H42" s="66"/>
      <c r="I42" s="66"/>
      <c r="J42" s="67"/>
      <c r="K42" s="68"/>
      <c r="L42" s="69" t="n">
        <v>10</v>
      </c>
      <c r="M42" s="76"/>
      <c r="N42" s="66"/>
      <c r="O42" s="66" t="s">
        <v>32</v>
      </c>
      <c r="P42" s="77"/>
      <c r="Q42" s="65"/>
      <c r="R42" s="66" t="s">
        <v>32</v>
      </c>
      <c r="S42" s="66"/>
      <c r="T42" s="66"/>
      <c r="U42" s="77"/>
      <c r="V42" s="76"/>
      <c r="W42" s="66"/>
      <c r="X42" s="67" t="s">
        <v>32</v>
      </c>
      <c r="Y42" s="78" t="s">
        <v>39</v>
      </c>
      <c r="Z42" s="65" t="s">
        <v>32</v>
      </c>
      <c r="AA42" s="69"/>
      <c r="AB42" s="68"/>
      <c r="AC42" s="70" t="n">
        <v>3</v>
      </c>
    </row>
    <row r="43" customFormat="false" ht="12.75" hidden="false" customHeight="false" outlineLevel="0" collapsed="false">
      <c r="A43" s="52" t="n">
        <f aca="false">A42+1</f>
        <v>39</v>
      </c>
      <c r="B43" s="53" t="s">
        <v>44</v>
      </c>
      <c r="C43" s="38" t="s">
        <v>32</v>
      </c>
      <c r="D43" s="39"/>
      <c r="E43" s="39"/>
      <c r="F43" s="41"/>
      <c r="G43" s="39"/>
      <c r="H43" s="39"/>
      <c r="I43" s="39" t="s">
        <v>32</v>
      </c>
      <c r="J43" s="42"/>
      <c r="K43" s="43"/>
      <c r="L43" s="44" t="s">
        <v>43</v>
      </c>
      <c r="M43" s="79"/>
      <c r="N43" s="39"/>
      <c r="O43" s="39" t="s">
        <v>32</v>
      </c>
      <c r="P43" s="80"/>
      <c r="Q43" s="38"/>
      <c r="R43" s="39" t="s">
        <v>32</v>
      </c>
      <c r="S43" s="39"/>
      <c r="T43" s="39"/>
      <c r="U43" s="80"/>
      <c r="V43" s="79"/>
      <c r="W43" s="39"/>
      <c r="X43" s="42" t="s">
        <v>32</v>
      </c>
      <c r="Y43" s="78" t="s">
        <v>39</v>
      </c>
      <c r="Z43" s="38" t="s">
        <v>32</v>
      </c>
      <c r="AA43" s="44"/>
      <c r="AB43" s="43"/>
      <c r="AC43" s="70"/>
    </row>
    <row r="44" customFormat="false" ht="12.75" hidden="false" customHeight="false" outlineLevel="0" collapsed="false">
      <c r="A44" s="52" t="n">
        <f aca="false">A43+1</f>
        <v>40</v>
      </c>
      <c r="B44" s="53" t="s">
        <v>44</v>
      </c>
      <c r="C44" s="38" t="s">
        <v>32</v>
      </c>
      <c r="D44" s="39"/>
      <c r="E44" s="39"/>
      <c r="F44" s="41"/>
      <c r="G44" s="39"/>
      <c r="H44" s="39"/>
      <c r="I44" s="39"/>
      <c r="J44" s="42"/>
      <c r="K44" s="43"/>
      <c r="L44" s="44" t="n">
        <v>10</v>
      </c>
      <c r="M44" s="79"/>
      <c r="N44" s="39"/>
      <c r="O44" s="39" t="s">
        <v>32</v>
      </c>
      <c r="P44" s="80"/>
      <c r="Q44" s="38"/>
      <c r="R44" s="39" t="s">
        <v>32</v>
      </c>
      <c r="S44" s="39"/>
      <c r="T44" s="39"/>
      <c r="U44" s="80"/>
      <c r="V44" s="79"/>
      <c r="W44" s="39" t="s">
        <v>32</v>
      </c>
      <c r="X44" s="42"/>
      <c r="Y44" s="78" t="s">
        <v>39</v>
      </c>
      <c r="Z44" s="38"/>
      <c r="AA44" s="44" t="s">
        <v>32</v>
      </c>
      <c r="AB44" s="43"/>
      <c r="AC44" s="70"/>
    </row>
    <row r="45" customFormat="false" ht="13.5" hidden="false" customHeight="false" outlineLevel="0" collapsed="false">
      <c r="A45" s="55" t="n">
        <f aca="false">A44+1</f>
        <v>41</v>
      </c>
      <c r="B45" s="55" t="s">
        <v>44</v>
      </c>
      <c r="C45" s="56" t="s">
        <v>32</v>
      </c>
      <c r="D45" s="57"/>
      <c r="E45" s="57"/>
      <c r="F45" s="58"/>
      <c r="G45" s="57"/>
      <c r="H45" s="57"/>
      <c r="I45" s="57" t="s">
        <v>32</v>
      </c>
      <c r="J45" s="59"/>
      <c r="K45" s="60"/>
      <c r="L45" s="61" t="s">
        <v>43</v>
      </c>
      <c r="M45" s="81"/>
      <c r="N45" s="57"/>
      <c r="O45" s="57" t="s">
        <v>32</v>
      </c>
      <c r="P45" s="82"/>
      <c r="Q45" s="56"/>
      <c r="R45" s="57" t="s">
        <v>32</v>
      </c>
      <c r="S45" s="57"/>
      <c r="T45" s="57"/>
      <c r="U45" s="82"/>
      <c r="V45" s="81"/>
      <c r="W45" s="57" t="s">
        <v>32</v>
      </c>
      <c r="X45" s="59"/>
      <c r="Y45" s="83" t="s">
        <v>39</v>
      </c>
      <c r="Z45" s="56"/>
      <c r="AA45" s="61" t="s">
        <v>32</v>
      </c>
      <c r="AB45" s="60"/>
      <c r="AC45" s="70"/>
    </row>
    <row r="46" customFormat="false" ht="12.75" hidden="false" customHeight="false" outlineLevel="0" collapsed="false">
      <c r="A46" s="63" t="n">
        <f aca="false">A45+1</f>
        <v>42</v>
      </c>
      <c r="B46" s="64" t="s">
        <v>40</v>
      </c>
      <c r="C46" s="65" t="s">
        <v>32</v>
      </c>
      <c r="D46" s="66" t="s">
        <v>32</v>
      </c>
      <c r="E46" s="66"/>
      <c r="F46" s="66"/>
      <c r="G46" s="66"/>
      <c r="H46" s="66"/>
      <c r="I46" s="66"/>
      <c r="J46" s="67"/>
      <c r="K46" s="68"/>
      <c r="L46" s="84" t="s">
        <v>45</v>
      </c>
      <c r="M46" s="76"/>
      <c r="N46" s="66"/>
      <c r="O46" s="66" t="s">
        <v>32</v>
      </c>
      <c r="P46" s="77"/>
      <c r="Q46" s="65"/>
      <c r="R46" s="66" t="s">
        <v>32</v>
      </c>
      <c r="S46" s="66"/>
      <c r="T46" s="66"/>
      <c r="U46" s="77"/>
      <c r="V46" s="76"/>
      <c r="W46" s="66"/>
      <c r="X46" s="67" t="s">
        <v>32</v>
      </c>
      <c r="Y46" s="65" t="s">
        <v>41</v>
      </c>
      <c r="Z46" s="65" t="s">
        <v>32</v>
      </c>
      <c r="AA46" s="69"/>
      <c r="AB46" s="68"/>
      <c r="AC46" s="70" t="n">
        <v>4</v>
      </c>
    </row>
    <row r="47" customFormat="false" ht="12.75" hidden="false" customHeight="false" outlineLevel="0" collapsed="false">
      <c r="A47" s="36" t="n">
        <f aca="false">A46+1</f>
        <v>43</v>
      </c>
      <c r="B47" s="37" t="s">
        <v>42</v>
      </c>
      <c r="C47" s="38"/>
      <c r="D47" s="39" t="s">
        <v>32</v>
      </c>
      <c r="E47" s="39"/>
      <c r="F47" s="39"/>
      <c r="G47" s="39"/>
      <c r="H47" s="39"/>
      <c r="I47" s="39" t="s">
        <v>32</v>
      </c>
      <c r="J47" s="42"/>
      <c r="K47" s="43"/>
      <c r="L47" s="44" t="s">
        <v>46</v>
      </c>
      <c r="M47" s="79"/>
      <c r="N47" s="39"/>
      <c r="O47" s="39" t="s">
        <v>32</v>
      </c>
      <c r="P47" s="80"/>
      <c r="Q47" s="38"/>
      <c r="R47" s="39" t="s">
        <v>32</v>
      </c>
      <c r="S47" s="39"/>
      <c r="T47" s="39"/>
      <c r="U47" s="80"/>
      <c r="V47" s="79"/>
      <c r="W47" s="39"/>
      <c r="X47" s="42" t="s">
        <v>32</v>
      </c>
      <c r="Y47" s="65" t="s">
        <v>41</v>
      </c>
      <c r="Z47" s="38" t="s">
        <v>32</v>
      </c>
      <c r="AA47" s="44"/>
      <c r="AB47" s="43"/>
      <c r="AC47" s="70"/>
    </row>
    <row r="48" customFormat="false" ht="12.75" hidden="false" customHeight="false" outlineLevel="0" collapsed="false">
      <c r="A48" s="36" t="n">
        <f aca="false">A47+1</f>
        <v>44</v>
      </c>
      <c r="B48" s="37" t="s">
        <v>47</v>
      </c>
      <c r="C48" s="38" t="s">
        <v>32</v>
      </c>
      <c r="D48" s="39" t="s">
        <v>32</v>
      </c>
      <c r="E48" s="39" t="s">
        <v>32</v>
      </c>
      <c r="F48" s="39" t="s">
        <v>32</v>
      </c>
      <c r="G48" s="39"/>
      <c r="H48" s="39"/>
      <c r="I48" s="39" t="s">
        <v>32</v>
      </c>
      <c r="J48" s="42"/>
      <c r="K48" s="43" t="s">
        <v>32</v>
      </c>
      <c r="L48" s="44" t="s">
        <v>48</v>
      </c>
      <c r="M48" s="79"/>
      <c r="N48" s="39"/>
      <c r="O48" s="39" t="s">
        <v>32</v>
      </c>
      <c r="P48" s="80"/>
      <c r="Q48" s="38"/>
      <c r="R48" s="39" t="s">
        <v>32</v>
      </c>
      <c r="S48" s="39"/>
      <c r="T48" s="39"/>
      <c r="U48" s="80"/>
      <c r="V48" s="79"/>
      <c r="W48" s="39"/>
      <c r="X48" s="42" t="s">
        <v>32</v>
      </c>
      <c r="Y48" s="65" t="s">
        <v>41</v>
      </c>
      <c r="Z48" s="38" t="s">
        <v>32</v>
      </c>
      <c r="AA48" s="44"/>
      <c r="AB48" s="43"/>
      <c r="AC48" s="70"/>
    </row>
    <row r="49" customFormat="false" ht="12.75" hidden="false" customHeight="false" outlineLevel="0" collapsed="false">
      <c r="A49" s="36" t="n">
        <f aca="false">A48+1</f>
        <v>45</v>
      </c>
      <c r="B49" s="37" t="s">
        <v>47</v>
      </c>
      <c r="C49" s="38" t="s">
        <v>32</v>
      </c>
      <c r="D49" s="39" t="s">
        <v>32</v>
      </c>
      <c r="E49" s="39" t="s">
        <v>32</v>
      </c>
      <c r="F49" s="39" t="s">
        <v>32</v>
      </c>
      <c r="G49" s="39"/>
      <c r="H49" s="39"/>
      <c r="I49" s="39" t="s">
        <v>32</v>
      </c>
      <c r="J49" s="42"/>
      <c r="K49" s="43" t="s">
        <v>32</v>
      </c>
      <c r="L49" s="44" t="s">
        <v>48</v>
      </c>
      <c r="M49" s="79"/>
      <c r="N49" s="39"/>
      <c r="O49" s="39" t="s">
        <v>32</v>
      </c>
      <c r="P49" s="80"/>
      <c r="Q49" s="38"/>
      <c r="R49" s="39" t="s">
        <v>32</v>
      </c>
      <c r="S49" s="39"/>
      <c r="T49" s="39"/>
      <c r="U49" s="80"/>
      <c r="V49" s="79"/>
      <c r="W49" s="39"/>
      <c r="X49" s="42" t="s">
        <v>32</v>
      </c>
      <c r="Y49" s="65" t="s">
        <v>41</v>
      </c>
      <c r="Z49" s="38" t="s">
        <v>32</v>
      </c>
      <c r="AA49" s="44"/>
      <c r="AB49" s="43"/>
      <c r="AC49" s="70"/>
    </row>
    <row r="50" customFormat="false" ht="12.75" hidden="false" customHeight="false" outlineLevel="0" collapsed="false">
      <c r="A50" s="36" t="n">
        <f aca="false">A49+1</f>
        <v>46</v>
      </c>
      <c r="B50" s="37" t="s">
        <v>47</v>
      </c>
      <c r="C50" s="38" t="s">
        <v>32</v>
      </c>
      <c r="D50" s="39" t="s">
        <v>32</v>
      </c>
      <c r="E50" s="39"/>
      <c r="F50" s="39"/>
      <c r="G50" s="39" t="s">
        <v>32</v>
      </c>
      <c r="H50" s="39"/>
      <c r="I50" s="39" t="s">
        <v>32</v>
      </c>
      <c r="J50" s="42" t="s">
        <v>32</v>
      </c>
      <c r="K50" s="43" t="s">
        <v>32</v>
      </c>
      <c r="L50" s="44" t="s">
        <v>49</v>
      </c>
      <c r="M50" s="79"/>
      <c r="N50" s="39"/>
      <c r="O50" s="39" t="s">
        <v>32</v>
      </c>
      <c r="P50" s="80"/>
      <c r="Q50" s="38"/>
      <c r="R50" s="39" t="s">
        <v>32</v>
      </c>
      <c r="S50" s="39"/>
      <c r="T50" s="39"/>
      <c r="U50" s="80"/>
      <c r="V50" s="79"/>
      <c r="W50" s="39"/>
      <c r="X50" s="42" t="s">
        <v>32</v>
      </c>
      <c r="Y50" s="65" t="s">
        <v>41</v>
      </c>
      <c r="Z50" s="38" t="s">
        <v>32</v>
      </c>
      <c r="AA50" s="44"/>
      <c r="AB50" s="43"/>
      <c r="AC50" s="70"/>
    </row>
    <row r="51" customFormat="false" ht="12.75" hidden="false" customHeight="false" outlineLevel="0" collapsed="false">
      <c r="A51" s="36" t="n">
        <f aca="false">A50+1</f>
        <v>47</v>
      </c>
      <c r="B51" s="37" t="s">
        <v>40</v>
      </c>
      <c r="C51" s="38" t="s">
        <v>32</v>
      </c>
      <c r="D51" s="39" t="s">
        <v>32</v>
      </c>
      <c r="E51" s="39"/>
      <c r="F51" s="39"/>
      <c r="G51" s="39"/>
      <c r="H51" s="39"/>
      <c r="I51" s="39"/>
      <c r="J51" s="42"/>
      <c r="K51" s="43"/>
      <c r="L51" s="44" t="s">
        <v>45</v>
      </c>
      <c r="M51" s="79"/>
      <c r="N51" s="39"/>
      <c r="O51" s="39" t="s">
        <v>32</v>
      </c>
      <c r="P51" s="80"/>
      <c r="Q51" s="38"/>
      <c r="R51" s="39" t="s">
        <v>32</v>
      </c>
      <c r="S51" s="39"/>
      <c r="T51" s="39"/>
      <c r="U51" s="80"/>
      <c r="V51" s="79"/>
      <c r="W51" s="39" t="s">
        <v>32</v>
      </c>
      <c r="X51" s="42"/>
      <c r="Y51" s="65" t="s">
        <v>41</v>
      </c>
      <c r="Z51" s="38"/>
      <c r="AA51" s="44" t="s">
        <v>32</v>
      </c>
      <c r="AB51" s="43"/>
      <c r="AC51" s="70"/>
    </row>
    <row r="52" customFormat="false" ht="12.75" hidden="false" customHeight="false" outlineLevel="0" collapsed="false">
      <c r="A52" s="36" t="n">
        <f aca="false">A51+1</f>
        <v>48</v>
      </c>
      <c r="B52" s="37" t="s">
        <v>42</v>
      </c>
      <c r="C52" s="38"/>
      <c r="D52" s="39" t="s">
        <v>32</v>
      </c>
      <c r="E52" s="39"/>
      <c r="F52" s="39"/>
      <c r="G52" s="39"/>
      <c r="H52" s="39"/>
      <c r="I52" s="39" t="s">
        <v>32</v>
      </c>
      <c r="J52" s="42"/>
      <c r="K52" s="43"/>
      <c r="L52" s="44" t="s">
        <v>46</v>
      </c>
      <c r="M52" s="85"/>
      <c r="N52" s="86"/>
      <c r="O52" s="86" t="s">
        <v>32</v>
      </c>
      <c r="P52" s="87"/>
      <c r="Q52" s="88"/>
      <c r="R52" s="86" t="s">
        <v>32</v>
      </c>
      <c r="S52" s="86"/>
      <c r="T52" s="86"/>
      <c r="U52" s="87"/>
      <c r="V52" s="85"/>
      <c r="W52" s="86" t="s">
        <v>32</v>
      </c>
      <c r="X52" s="89"/>
      <c r="Y52" s="65" t="s">
        <v>41</v>
      </c>
      <c r="Z52" s="88"/>
      <c r="AA52" s="90" t="s">
        <v>32</v>
      </c>
      <c r="AB52" s="91"/>
      <c r="AC52" s="70"/>
    </row>
    <row r="53" customFormat="false" ht="12.75" hidden="false" customHeight="false" outlineLevel="0" collapsed="false">
      <c r="A53" s="36" t="n">
        <f aca="false">A52+1</f>
        <v>49</v>
      </c>
      <c r="B53" s="37" t="s">
        <v>47</v>
      </c>
      <c r="C53" s="38" t="s">
        <v>32</v>
      </c>
      <c r="D53" s="39" t="s">
        <v>32</v>
      </c>
      <c r="E53" s="39"/>
      <c r="F53" s="39"/>
      <c r="G53" s="39"/>
      <c r="H53" s="39"/>
      <c r="I53" s="39" t="s">
        <v>32</v>
      </c>
      <c r="J53" s="42"/>
      <c r="K53" s="43"/>
      <c r="L53" s="90" t="s">
        <v>50</v>
      </c>
      <c r="M53" s="85"/>
      <c r="N53" s="86"/>
      <c r="O53" s="86" t="s">
        <v>32</v>
      </c>
      <c r="P53" s="87"/>
      <c r="Q53" s="88"/>
      <c r="R53" s="86" t="s">
        <v>32</v>
      </c>
      <c r="S53" s="86"/>
      <c r="T53" s="86"/>
      <c r="U53" s="87"/>
      <c r="V53" s="85"/>
      <c r="W53" s="86" t="s">
        <v>32</v>
      </c>
      <c r="X53" s="89"/>
      <c r="Y53" s="65" t="s">
        <v>41</v>
      </c>
      <c r="Z53" s="88"/>
      <c r="AA53" s="90" t="s">
        <v>32</v>
      </c>
      <c r="AB53" s="91"/>
      <c r="AC53" s="70"/>
    </row>
    <row r="54" customFormat="false" ht="13.5" hidden="false" customHeight="false" outlineLevel="0" collapsed="false">
      <c r="A54" s="92" t="n">
        <f aca="false">A53+1</f>
        <v>50</v>
      </c>
      <c r="B54" s="93" t="s">
        <v>47</v>
      </c>
      <c r="C54" s="56" t="s">
        <v>32</v>
      </c>
      <c r="D54" s="57" t="s">
        <v>32</v>
      </c>
      <c r="E54" s="57"/>
      <c r="F54" s="57"/>
      <c r="G54" s="57"/>
      <c r="H54" s="57"/>
      <c r="I54" s="57" t="s">
        <v>32</v>
      </c>
      <c r="J54" s="59"/>
      <c r="K54" s="60"/>
      <c r="L54" s="61" t="s">
        <v>50</v>
      </c>
      <c r="M54" s="81"/>
      <c r="N54" s="57"/>
      <c r="O54" s="57" t="s">
        <v>32</v>
      </c>
      <c r="P54" s="82"/>
      <c r="Q54" s="56"/>
      <c r="R54" s="57" t="s">
        <v>32</v>
      </c>
      <c r="S54" s="57"/>
      <c r="T54" s="57"/>
      <c r="U54" s="82"/>
      <c r="V54" s="81"/>
      <c r="W54" s="57" t="s">
        <v>32</v>
      </c>
      <c r="X54" s="59"/>
      <c r="Y54" s="72" t="s">
        <v>41</v>
      </c>
      <c r="Z54" s="56"/>
      <c r="AA54" s="61" t="s">
        <v>32</v>
      </c>
      <c r="AB54" s="60"/>
      <c r="AC54" s="70"/>
    </row>
    <row r="55" customFormat="false" ht="12.75" hidden="false" customHeight="false" outlineLevel="0" collapsed="false">
      <c r="A55" s="73" t="n">
        <f aca="false">A54+1</f>
        <v>51</v>
      </c>
      <c r="B55" s="53" t="s">
        <v>44</v>
      </c>
      <c r="C55" s="65" t="s">
        <v>32</v>
      </c>
      <c r="D55" s="66" t="s">
        <v>32</v>
      </c>
      <c r="E55" s="66"/>
      <c r="F55" s="75"/>
      <c r="G55" s="66"/>
      <c r="H55" s="66"/>
      <c r="I55" s="66"/>
      <c r="J55" s="67"/>
      <c r="K55" s="68"/>
      <c r="L55" s="84" t="s">
        <v>45</v>
      </c>
      <c r="M55" s="76"/>
      <c r="N55" s="66"/>
      <c r="O55" s="66" t="s">
        <v>32</v>
      </c>
      <c r="P55" s="77"/>
      <c r="Q55" s="65"/>
      <c r="R55" s="66" t="s">
        <v>32</v>
      </c>
      <c r="S55" s="66"/>
      <c r="T55" s="66"/>
      <c r="U55" s="77"/>
      <c r="V55" s="76"/>
      <c r="W55" s="66"/>
      <c r="X55" s="67" t="s">
        <v>32</v>
      </c>
      <c r="Y55" s="78" t="s">
        <v>39</v>
      </c>
      <c r="Z55" s="65" t="s">
        <v>32</v>
      </c>
      <c r="AA55" s="69"/>
      <c r="AB55" s="68"/>
      <c r="AC55" s="94" t="n">
        <v>5</v>
      </c>
    </row>
    <row r="56" customFormat="false" ht="12.75" hidden="false" customHeight="false" outlineLevel="0" collapsed="false">
      <c r="A56" s="52" t="n">
        <f aca="false">A55+1</f>
        <v>52</v>
      </c>
      <c r="B56" s="53" t="s">
        <v>44</v>
      </c>
      <c r="C56" s="38"/>
      <c r="D56" s="39" t="s">
        <v>32</v>
      </c>
      <c r="E56" s="39"/>
      <c r="F56" s="41"/>
      <c r="G56" s="39"/>
      <c r="H56" s="39"/>
      <c r="I56" s="39" t="s">
        <v>32</v>
      </c>
      <c r="J56" s="42"/>
      <c r="K56" s="43"/>
      <c r="L56" s="44" t="s">
        <v>46</v>
      </c>
      <c r="M56" s="79"/>
      <c r="N56" s="39"/>
      <c r="O56" s="39" t="s">
        <v>32</v>
      </c>
      <c r="P56" s="80"/>
      <c r="Q56" s="38"/>
      <c r="R56" s="39" t="s">
        <v>32</v>
      </c>
      <c r="S56" s="39"/>
      <c r="T56" s="39"/>
      <c r="U56" s="80"/>
      <c r="V56" s="79"/>
      <c r="W56" s="39"/>
      <c r="X56" s="42" t="s">
        <v>32</v>
      </c>
      <c r="Y56" s="78" t="s">
        <v>39</v>
      </c>
      <c r="Z56" s="38" t="s">
        <v>32</v>
      </c>
      <c r="AA56" s="44"/>
      <c r="AB56" s="43"/>
      <c r="AC56" s="94"/>
    </row>
    <row r="57" customFormat="false" ht="12.75" hidden="false" customHeight="false" outlineLevel="0" collapsed="false">
      <c r="A57" s="52" t="n">
        <f aca="false">A56+1</f>
        <v>53</v>
      </c>
      <c r="B57" s="53" t="s">
        <v>44</v>
      </c>
      <c r="C57" s="38" t="s">
        <v>32</v>
      </c>
      <c r="D57" s="39" t="s">
        <v>32</v>
      </c>
      <c r="E57" s="39" t="s">
        <v>32</v>
      </c>
      <c r="F57" s="39" t="s">
        <v>32</v>
      </c>
      <c r="G57" s="95"/>
      <c r="H57" s="39"/>
      <c r="I57" s="39" t="s">
        <v>32</v>
      </c>
      <c r="J57" s="42"/>
      <c r="K57" s="43" t="s">
        <v>32</v>
      </c>
      <c r="L57" s="44" t="s">
        <v>48</v>
      </c>
      <c r="M57" s="79"/>
      <c r="N57" s="39"/>
      <c r="O57" s="39" t="s">
        <v>32</v>
      </c>
      <c r="P57" s="80"/>
      <c r="Q57" s="38"/>
      <c r="R57" s="39" t="s">
        <v>32</v>
      </c>
      <c r="S57" s="39"/>
      <c r="T57" s="39"/>
      <c r="U57" s="80"/>
      <c r="V57" s="79"/>
      <c r="W57" s="39"/>
      <c r="X57" s="42" t="s">
        <v>32</v>
      </c>
      <c r="Y57" s="78" t="s">
        <v>39</v>
      </c>
      <c r="Z57" s="38" t="s">
        <v>32</v>
      </c>
      <c r="AA57" s="44"/>
      <c r="AB57" s="43"/>
      <c r="AC57" s="94"/>
    </row>
    <row r="58" customFormat="false" ht="12.75" hidden="false" customHeight="false" outlineLevel="0" collapsed="false">
      <c r="A58" s="52" t="n">
        <f aca="false">A57+1</f>
        <v>54</v>
      </c>
      <c r="B58" s="53" t="s">
        <v>44</v>
      </c>
      <c r="C58" s="38" t="s">
        <v>32</v>
      </c>
      <c r="D58" s="39" t="s">
        <v>32</v>
      </c>
      <c r="E58" s="39" t="s">
        <v>32</v>
      </c>
      <c r="F58" s="39" t="s">
        <v>32</v>
      </c>
      <c r="G58" s="95"/>
      <c r="H58" s="39"/>
      <c r="I58" s="39" t="s">
        <v>32</v>
      </c>
      <c r="J58" s="42"/>
      <c r="K58" s="43" t="s">
        <v>32</v>
      </c>
      <c r="L58" s="44" t="s">
        <v>48</v>
      </c>
      <c r="M58" s="79"/>
      <c r="N58" s="39"/>
      <c r="O58" s="39" t="s">
        <v>32</v>
      </c>
      <c r="P58" s="80"/>
      <c r="Q58" s="38"/>
      <c r="R58" s="39" t="s">
        <v>32</v>
      </c>
      <c r="S58" s="39"/>
      <c r="T58" s="39"/>
      <c r="U58" s="80"/>
      <c r="V58" s="79"/>
      <c r="W58" s="39"/>
      <c r="X58" s="42" t="s">
        <v>32</v>
      </c>
      <c r="Y58" s="78" t="s">
        <v>39</v>
      </c>
      <c r="Z58" s="38" t="s">
        <v>32</v>
      </c>
      <c r="AA58" s="44"/>
      <c r="AB58" s="43"/>
      <c r="AC58" s="94"/>
    </row>
    <row r="59" customFormat="false" ht="12.75" hidden="false" customHeight="false" outlineLevel="0" collapsed="false">
      <c r="A59" s="52" t="n">
        <f aca="false">A58+1</f>
        <v>55</v>
      </c>
      <c r="B59" s="53" t="s">
        <v>44</v>
      </c>
      <c r="C59" s="38" t="s">
        <v>32</v>
      </c>
      <c r="D59" s="39" t="s">
        <v>32</v>
      </c>
      <c r="E59" s="95"/>
      <c r="F59" s="40"/>
      <c r="G59" s="39" t="s">
        <v>32</v>
      </c>
      <c r="H59" s="39"/>
      <c r="I59" s="39" t="s">
        <v>32</v>
      </c>
      <c r="J59" s="42" t="s">
        <v>32</v>
      </c>
      <c r="K59" s="43" t="s">
        <v>32</v>
      </c>
      <c r="L59" s="44" t="s">
        <v>49</v>
      </c>
      <c r="M59" s="79"/>
      <c r="N59" s="39"/>
      <c r="O59" s="39" t="s">
        <v>32</v>
      </c>
      <c r="P59" s="80"/>
      <c r="Q59" s="38"/>
      <c r="R59" s="39" t="s">
        <v>32</v>
      </c>
      <c r="S59" s="39"/>
      <c r="T59" s="39"/>
      <c r="U59" s="80"/>
      <c r="V59" s="79"/>
      <c r="W59" s="39"/>
      <c r="X59" s="42" t="s">
        <v>32</v>
      </c>
      <c r="Y59" s="78" t="s">
        <v>39</v>
      </c>
      <c r="Z59" s="38" t="s">
        <v>32</v>
      </c>
      <c r="AA59" s="44"/>
      <c r="AB59" s="43"/>
      <c r="AC59" s="94"/>
    </row>
    <row r="60" customFormat="false" ht="12.75" hidden="false" customHeight="false" outlineLevel="0" collapsed="false">
      <c r="A60" s="52" t="n">
        <f aca="false">A59+1</f>
        <v>56</v>
      </c>
      <c r="B60" s="53" t="s">
        <v>44</v>
      </c>
      <c r="C60" s="38" t="s">
        <v>32</v>
      </c>
      <c r="D60" s="39" t="s">
        <v>32</v>
      </c>
      <c r="E60" s="39"/>
      <c r="F60" s="41"/>
      <c r="G60" s="39"/>
      <c r="H60" s="39"/>
      <c r="I60" s="39"/>
      <c r="J60" s="42"/>
      <c r="K60" s="43"/>
      <c r="L60" s="44" t="s">
        <v>45</v>
      </c>
      <c r="M60" s="79"/>
      <c r="N60" s="39"/>
      <c r="O60" s="39" t="s">
        <v>32</v>
      </c>
      <c r="P60" s="80"/>
      <c r="Q60" s="38"/>
      <c r="R60" s="39" t="s">
        <v>32</v>
      </c>
      <c r="S60" s="39"/>
      <c r="T60" s="39"/>
      <c r="U60" s="80"/>
      <c r="V60" s="79"/>
      <c r="W60" s="39" t="s">
        <v>32</v>
      </c>
      <c r="X60" s="42"/>
      <c r="Y60" s="78" t="s">
        <v>39</v>
      </c>
      <c r="Z60" s="38"/>
      <c r="AA60" s="44" t="s">
        <v>32</v>
      </c>
      <c r="AB60" s="43"/>
      <c r="AC60" s="94"/>
    </row>
    <row r="61" customFormat="false" ht="12.75" hidden="false" customHeight="false" outlineLevel="0" collapsed="false">
      <c r="A61" s="52" t="n">
        <f aca="false">A60+1</f>
        <v>57</v>
      </c>
      <c r="B61" s="53" t="s">
        <v>44</v>
      </c>
      <c r="C61" s="38"/>
      <c r="D61" s="39" t="s">
        <v>32</v>
      </c>
      <c r="E61" s="39"/>
      <c r="F61" s="41"/>
      <c r="G61" s="39"/>
      <c r="H61" s="39"/>
      <c r="I61" s="39" t="s">
        <v>32</v>
      </c>
      <c r="J61" s="42"/>
      <c r="K61" s="43"/>
      <c r="L61" s="44" t="s">
        <v>46</v>
      </c>
      <c r="M61" s="85"/>
      <c r="N61" s="86"/>
      <c r="O61" s="86" t="s">
        <v>32</v>
      </c>
      <c r="P61" s="87"/>
      <c r="Q61" s="88"/>
      <c r="R61" s="86" t="s">
        <v>32</v>
      </c>
      <c r="S61" s="86"/>
      <c r="T61" s="86"/>
      <c r="U61" s="87"/>
      <c r="V61" s="85"/>
      <c r="W61" s="86" t="s">
        <v>32</v>
      </c>
      <c r="X61" s="89"/>
      <c r="Y61" s="78" t="s">
        <v>39</v>
      </c>
      <c r="Z61" s="88"/>
      <c r="AA61" s="90" t="s">
        <v>32</v>
      </c>
      <c r="AB61" s="91"/>
      <c r="AC61" s="94"/>
    </row>
    <row r="62" customFormat="false" ht="12.75" hidden="false" customHeight="false" outlineLevel="0" collapsed="false">
      <c r="A62" s="52" t="n">
        <f aca="false">A61+1</f>
        <v>58</v>
      </c>
      <c r="B62" s="53" t="s">
        <v>44</v>
      </c>
      <c r="C62" s="38" t="s">
        <v>32</v>
      </c>
      <c r="D62" s="39" t="s">
        <v>32</v>
      </c>
      <c r="E62" s="39"/>
      <c r="F62" s="41"/>
      <c r="G62" s="39"/>
      <c r="H62" s="39"/>
      <c r="I62" s="39" t="s">
        <v>32</v>
      </c>
      <c r="J62" s="42"/>
      <c r="K62" s="43"/>
      <c r="L62" s="90" t="s">
        <v>50</v>
      </c>
      <c r="M62" s="85"/>
      <c r="N62" s="86"/>
      <c r="O62" s="86" t="s">
        <v>32</v>
      </c>
      <c r="P62" s="87"/>
      <c r="Q62" s="88"/>
      <c r="R62" s="86" t="s">
        <v>32</v>
      </c>
      <c r="S62" s="86"/>
      <c r="T62" s="86"/>
      <c r="U62" s="87"/>
      <c r="V62" s="85"/>
      <c r="W62" s="86" t="s">
        <v>32</v>
      </c>
      <c r="X62" s="89"/>
      <c r="Y62" s="78" t="s">
        <v>39</v>
      </c>
      <c r="Z62" s="88"/>
      <c r="AA62" s="90" t="s">
        <v>32</v>
      </c>
      <c r="AB62" s="91"/>
      <c r="AC62" s="94"/>
    </row>
    <row r="63" customFormat="false" ht="13.5" hidden="false" customHeight="false" outlineLevel="0" collapsed="false">
      <c r="A63" s="55" t="n">
        <f aca="false">A62+1</f>
        <v>59</v>
      </c>
      <c r="B63" s="55" t="s">
        <v>44</v>
      </c>
      <c r="C63" s="88" t="s">
        <v>32</v>
      </c>
      <c r="D63" s="86" t="s">
        <v>32</v>
      </c>
      <c r="E63" s="86"/>
      <c r="F63" s="96"/>
      <c r="G63" s="86"/>
      <c r="H63" s="86"/>
      <c r="I63" s="86" t="s">
        <v>32</v>
      </c>
      <c r="J63" s="89"/>
      <c r="K63" s="91"/>
      <c r="L63" s="97" t="s">
        <v>50</v>
      </c>
      <c r="M63" s="85"/>
      <c r="N63" s="86"/>
      <c r="O63" s="86" t="s">
        <v>32</v>
      </c>
      <c r="P63" s="87"/>
      <c r="Q63" s="88"/>
      <c r="R63" s="86" t="s">
        <v>32</v>
      </c>
      <c r="S63" s="86"/>
      <c r="T63" s="86"/>
      <c r="U63" s="87"/>
      <c r="V63" s="85"/>
      <c r="W63" s="86" t="s">
        <v>32</v>
      </c>
      <c r="X63" s="89"/>
      <c r="Y63" s="98" t="s">
        <v>39</v>
      </c>
      <c r="Z63" s="88"/>
      <c r="AA63" s="90" t="s">
        <v>32</v>
      </c>
      <c r="AB63" s="91"/>
      <c r="AC63" s="94"/>
    </row>
    <row r="64" customFormat="false" ht="12.75" hidden="false" customHeight="false" outlineLevel="0" collapsed="false">
      <c r="A64" s="63" t="n">
        <f aca="false">A63+1</f>
        <v>60</v>
      </c>
      <c r="B64" s="64" t="s">
        <v>40</v>
      </c>
      <c r="C64" s="30"/>
      <c r="D64" s="31"/>
      <c r="E64" s="31"/>
      <c r="F64" s="31"/>
      <c r="G64" s="31" t="s">
        <v>32</v>
      </c>
      <c r="H64" s="31"/>
      <c r="I64" s="31"/>
      <c r="J64" s="32"/>
      <c r="K64" s="33"/>
      <c r="L64" s="99" t="n">
        <v>3</v>
      </c>
      <c r="M64" s="100"/>
      <c r="N64" s="31"/>
      <c r="O64" s="31" t="s">
        <v>32</v>
      </c>
      <c r="P64" s="101"/>
      <c r="Q64" s="30"/>
      <c r="R64" s="31" t="s">
        <v>32</v>
      </c>
      <c r="S64" s="31"/>
      <c r="T64" s="31"/>
      <c r="U64" s="101"/>
      <c r="V64" s="100"/>
      <c r="W64" s="31"/>
      <c r="X64" s="32" t="s">
        <v>32</v>
      </c>
      <c r="Y64" s="30" t="s">
        <v>41</v>
      </c>
      <c r="Z64" s="30" t="s">
        <v>32</v>
      </c>
      <c r="AA64" s="34"/>
      <c r="AB64" s="33"/>
      <c r="AC64" s="35" t="n">
        <v>6</v>
      </c>
    </row>
    <row r="65" customFormat="false" ht="13.5" hidden="false" customHeight="false" outlineLevel="0" collapsed="false">
      <c r="A65" s="71" t="n">
        <f aca="false">A64+1</f>
        <v>61</v>
      </c>
      <c r="B65" s="71" t="s">
        <v>40</v>
      </c>
      <c r="C65" s="56"/>
      <c r="D65" s="57"/>
      <c r="E65" s="57"/>
      <c r="F65" s="57"/>
      <c r="G65" s="57" t="s">
        <v>32</v>
      </c>
      <c r="H65" s="57"/>
      <c r="I65" s="57"/>
      <c r="J65" s="59"/>
      <c r="K65" s="60"/>
      <c r="L65" s="61" t="n">
        <v>3</v>
      </c>
      <c r="M65" s="81"/>
      <c r="N65" s="57"/>
      <c r="O65" s="57" t="s">
        <v>32</v>
      </c>
      <c r="P65" s="82"/>
      <c r="Q65" s="56"/>
      <c r="R65" s="57" t="s">
        <v>32</v>
      </c>
      <c r="S65" s="57"/>
      <c r="T65" s="57"/>
      <c r="U65" s="82"/>
      <c r="V65" s="81"/>
      <c r="W65" s="57" t="s">
        <v>32</v>
      </c>
      <c r="X65" s="59"/>
      <c r="Y65" s="72" t="s">
        <v>41</v>
      </c>
      <c r="Z65" s="56"/>
      <c r="AA65" s="61" t="s">
        <v>32</v>
      </c>
      <c r="AB65" s="60"/>
      <c r="AC65" s="35"/>
    </row>
    <row r="66" customFormat="false" ht="12.75" hidden="false" customHeight="false" outlineLevel="0" collapsed="false">
      <c r="A66" s="63" t="n">
        <f aca="false">A65+1</f>
        <v>62</v>
      </c>
      <c r="B66" s="64" t="s">
        <v>40</v>
      </c>
      <c r="C66" s="65" t="s">
        <v>32</v>
      </c>
      <c r="D66" s="66"/>
      <c r="E66" s="66"/>
      <c r="F66" s="75"/>
      <c r="G66" s="66"/>
      <c r="H66" s="66"/>
      <c r="I66" s="66"/>
      <c r="J66" s="67"/>
      <c r="K66" s="68"/>
      <c r="L66" s="69" t="n">
        <v>13</v>
      </c>
      <c r="M66" s="76"/>
      <c r="N66" s="66"/>
      <c r="O66" s="66"/>
      <c r="P66" s="77" t="s">
        <v>32</v>
      </c>
      <c r="Q66" s="65"/>
      <c r="R66" s="66"/>
      <c r="S66" s="66"/>
      <c r="T66" s="66"/>
      <c r="U66" s="77" t="s">
        <v>32</v>
      </c>
      <c r="V66" s="76" t="s">
        <v>32</v>
      </c>
      <c r="W66" s="66"/>
      <c r="X66" s="67"/>
      <c r="Y66" s="76" t="s">
        <v>34</v>
      </c>
      <c r="Z66" s="65" t="s">
        <v>32</v>
      </c>
      <c r="AA66" s="69"/>
      <c r="AB66" s="68"/>
      <c r="AC66" s="70" t="n">
        <v>7</v>
      </c>
    </row>
    <row r="67" customFormat="false" ht="13.5" hidden="false" customHeight="false" outlineLevel="0" collapsed="false">
      <c r="A67" s="102" t="n">
        <f aca="false">A66+1</f>
        <v>63</v>
      </c>
      <c r="B67" s="103" t="s">
        <v>42</v>
      </c>
      <c r="C67" s="56"/>
      <c r="D67" s="57"/>
      <c r="E67" s="57"/>
      <c r="F67" s="58"/>
      <c r="G67" s="57"/>
      <c r="H67" s="57"/>
      <c r="I67" s="57"/>
      <c r="J67" s="59" t="s">
        <v>32</v>
      </c>
      <c r="K67" s="60"/>
      <c r="L67" s="61" t="n">
        <v>6</v>
      </c>
      <c r="M67" s="81"/>
      <c r="N67" s="57"/>
      <c r="O67" s="57"/>
      <c r="P67" s="82" t="s">
        <v>32</v>
      </c>
      <c r="Q67" s="56"/>
      <c r="R67" s="57"/>
      <c r="S67" s="57"/>
      <c r="T67" s="57"/>
      <c r="U67" s="82" t="s">
        <v>32</v>
      </c>
      <c r="V67" s="81" t="s">
        <v>32</v>
      </c>
      <c r="W67" s="57"/>
      <c r="X67" s="59"/>
      <c r="Y67" s="81" t="s">
        <v>51</v>
      </c>
      <c r="Z67" s="56" t="s">
        <v>32</v>
      </c>
      <c r="AA67" s="61"/>
      <c r="AB67" s="60"/>
      <c r="AC67" s="70"/>
    </row>
    <row r="68" customFormat="false" ht="12.75" hidden="false" customHeight="false" outlineLevel="0" collapsed="false">
      <c r="A68" s="28" t="n">
        <f aca="false">A67+1</f>
        <v>64</v>
      </c>
      <c r="B68" s="28" t="s">
        <v>40</v>
      </c>
      <c r="C68" s="65" t="s">
        <v>32</v>
      </c>
      <c r="D68" s="66"/>
      <c r="E68" s="66"/>
      <c r="F68" s="75"/>
      <c r="G68" s="66"/>
      <c r="H68" s="66"/>
      <c r="I68" s="66"/>
      <c r="J68" s="67"/>
      <c r="K68" s="68"/>
      <c r="L68" s="69" t="n">
        <v>13</v>
      </c>
      <c r="M68" s="76"/>
      <c r="N68" s="66" t="s">
        <v>32</v>
      </c>
      <c r="O68" s="66"/>
      <c r="P68" s="77"/>
      <c r="Q68" s="65"/>
      <c r="R68" s="66"/>
      <c r="S68" s="66"/>
      <c r="T68" s="66" t="s">
        <v>32</v>
      </c>
      <c r="U68" s="77"/>
      <c r="V68" s="76" t="s">
        <v>32</v>
      </c>
      <c r="W68" s="66"/>
      <c r="X68" s="67"/>
      <c r="Y68" s="76" t="s">
        <v>34</v>
      </c>
      <c r="Z68" s="65" t="s">
        <v>32</v>
      </c>
      <c r="AA68" s="69"/>
      <c r="AB68" s="68"/>
      <c r="AC68" s="70" t="n">
        <v>8</v>
      </c>
    </row>
    <row r="69" customFormat="false" ht="13.5" hidden="false" customHeight="false" outlineLevel="0" collapsed="false">
      <c r="A69" s="71" t="n">
        <f aca="false">A68+1</f>
        <v>65</v>
      </c>
      <c r="B69" s="71" t="s">
        <v>42</v>
      </c>
      <c r="C69" s="56"/>
      <c r="D69" s="57"/>
      <c r="E69" s="57"/>
      <c r="F69" s="58"/>
      <c r="G69" s="57"/>
      <c r="H69" s="57"/>
      <c r="I69" s="57"/>
      <c r="J69" s="59" t="s">
        <v>32</v>
      </c>
      <c r="K69" s="60"/>
      <c r="L69" s="61" t="n">
        <v>6</v>
      </c>
      <c r="M69" s="81"/>
      <c r="N69" s="57" t="s">
        <v>32</v>
      </c>
      <c r="O69" s="57"/>
      <c r="P69" s="82"/>
      <c r="Q69" s="56"/>
      <c r="R69" s="57"/>
      <c r="S69" s="57"/>
      <c r="T69" s="57" t="s">
        <v>32</v>
      </c>
      <c r="U69" s="82"/>
      <c r="V69" s="81" t="s">
        <v>32</v>
      </c>
      <c r="W69" s="57"/>
      <c r="X69" s="59"/>
      <c r="Y69" s="81" t="s">
        <v>51</v>
      </c>
      <c r="Z69" s="56" t="s">
        <v>32</v>
      </c>
      <c r="AA69" s="61"/>
      <c r="AB69" s="60"/>
      <c r="AC69" s="70"/>
    </row>
    <row r="70" customFormat="false" ht="12.75" hidden="false" customHeight="false" outlineLevel="0" collapsed="false">
      <c r="A70" s="73" t="n">
        <f aca="false">A69+1</f>
        <v>66</v>
      </c>
      <c r="B70" s="74" t="s">
        <v>38</v>
      </c>
      <c r="C70" s="65" t="s">
        <v>32</v>
      </c>
      <c r="D70" s="66"/>
      <c r="E70" s="66"/>
      <c r="F70" s="75"/>
      <c r="G70" s="66"/>
      <c r="H70" s="66" t="s">
        <v>32</v>
      </c>
      <c r="I70" s="66"/>
      <c r="J70" s="66"/>
      <c r="K70" s="68"/>
      <c r="L70" s="69" t="s">
        <v>52</v>
      </c>
      <c r="M70" s="65"/>
      <c r="N70" s="66"/>
      <c r="O70" s="66" t="s">
        <v>32</v>
      </c>
      <c r="P70" s="68"/>
      <c r="Q70" s="65"/>
      <c r="R70" s="66" t="s">
        <v>32</v>
      </c>
      <c r="S70" s="66" t="s">
        <v>32</v>
      </c>
      <c r="T70" s="66"/>
      <c r="U70" s="68"/>
      <c r="V70" s="65"/>
      <c r="W70" s="66"/>
      <c r="X70" s="68" t="s">
        <v>32</v>
      </c>
      <c r="Y70" s="104" t="s">
        <v>39</v>
      </c>
      <c r="Z70" s="65" t="s">
        <v>32</v>
      </c>
      <c r="AA70" s="66"/>
      <c r="AB70" s="68"/>
      <c r="AC70" s="35" t="n">
        <v>9</v>
      </c>
    </row>
    <row r="71" customFormat="false" ht="12.75" hidden="false" customHeight="false" outlineLevel="0" collapsed="false">
      <c r="A71" s="52" t="n">
        <f aca="false">A70+1</f>
        <v>67</v>
      </c>
      <c r="B71" s="53" t="s">
        <v>38</v>
      </c>
      <c r="C71" s="38"/>
      <c r="D71" s="39"/>
      <c r="E71" s="39"/>
      <c r="F71" s="41"/>
      <c r="G71" s="39"/>
      <c r="H71" s="39" t="s">
        <v>32</v>
      </c>
      <c r="I71" s="39" t="s">
        <v>32</v>
      </c>
      <c r="J71" s="39" t="s">
        <v>32</v>
      </c>
      <c r="K71" s="43"/>
      <c r="L71" s="44" t="s">
        <v>53</v>
      </c>
      <c r="M71" s="38"/>
      <c r="N71" s="39"/>
      <c r="O71" s="39" t="s">
        <v>32</v>
      </c>
      <c r="P71" s="43"/>
      <c r="Q71" s="38"/>
      <c r="R71" s="39" t="s">
        <v>32</v>
      </c>
      <c r="S71" s="39" t="s">
        <v>32</v>
      </c>
      <c r="T71" s="39"/>
      <c r="U71" s="43"/>
      <c r="V71" s="38"/>
      <c r="W71" s="39"/>
      <c r="X71" s="43" t="s">
        <v>32</v>
      </c>
      <c r="Y71" s="54" t="s">
        <v>39</v>
      </c>
      <c r="Z71" s="38" t="s">
        <v>32</v>
      </c>
      <c r="AA71" s="39"/>
      <c r="AB71" s="43"/>
      <c r="AC71" s="35"/>
    </row>
    <row r="72" customFormat="false" ht="13.5" hidden="false" customHeight="false" outlineLevel="0" collapsed="false">
      <c r="A72" s="71" t="n">
        <f aca="false">A71+1</f>
        <v>68</v>
      </c>
      <c r="B72" s="71" t="s">
        <v>47</v>
      </c>
      <c r="C72" s="56" t="s">
        <v>32</v>
      </c>
      <c r="D72" s="57" t="s">
        <v>32</v>
      </c>
      <c r="E72" s="57"/>
      <c r="F72" s="57" t="s">
        <v>32</v>
      </c>
      <c r="G72" s="57" t="s">
        <v>32</v>
      </c>
      <c r="H72" s="57" t="s">
        <v>32</v>
      </c>
      <c r="I72" s="57" t="s">
        <v>32</v>
      </c>
      <c r="J72" s="57"/>
      <c r="K72" s="60"/>
      <c r="L72" s="61" t="s">
        <v>54</v>
      </c>
      <c r="M72" s="56"/>
      <c r="N72" s="57"/>
      <c r="O72" s="57" t="s">
        <v>32</v>
      </c>
      <c r="P72" s="60"/>
      <c r="Q72" s="56"/>
      <c r="R72" s="57" t="s">
        <v>32</v>
      </c>
      <c r="S72" s="57" t="s">
        <v>32</v>
      </c>
      <c r="T72" s="57"/>
      <c r="U72" s="60"/>
      <c r="V72" s="56"/>
      <c r="W72" s="57"/>
      <c r="X72" s="60" t="s">
        <v>32</v>
      </c>
      <c r="Y72" s="72" t="s">
        <v>41</v>
      </c>
      <c r="Z72" s="56" t="s">
        <v>32</v>
      </c>
      <c r="AA72" s="57"/>
      <c r="AB72" s="60"/>
      <c r="AC72" s="35"/>
    </row>
    <row r="73" customFormat="false" ht="13.5" hidden="false" customHeight="false" outlineLevel="0" collapsed="false">
      <c r="A73" s="105" t="s">
        <v>55</v>
      </c>
      <c r="B73" s="105" t="s">
        <v>56</v>
      </c>
      <c r="C73" s="106"/>
      <c r="D73" s="107"/>
      <c r="E73" s="107"/>
      <c r="F73" s="108"/>
      <c r="G73" s="107"/>
      <c r="H73" s="107"/>
      <c r="I73" s="107" t="s">
        <v>32</v>
      </c>
      <c r="J73" s="107"/>
      <c r="K73" s="109"/>
      <c r="L73" s="110"/>
      <c r="M73" s="72"/>
      <c r="N73" s="107"/>
      <c r="O73" s="107" t="s">
        <v>32</v>
      </c>
      <c r="P73" s="111"/>
      <c r="Q73" s="72"/>
      <c r="R73" s="112" t="s">
        <v>32</v>
      </c>
      <c r="S73" s="107"/>
      <c r="T73" s="107"/>
      <c r="U73" s="111"/>
      <c r="V73" s="72" t="s">
        <v>32</v>
      </c>
      <c r="W73" s="107"/>
      <c r="X73" s="111" t="s">
        <v>32</v>
      </c>
      <c r="Y73" s="113" t="s">
        <v>57</v>
      </c>
      <c r="Z73" s="72" t="s">
        <v>32</v>
      </c>
      <c r="AA73" s="107"/>
      <c r="AB73" s="111"/>
      <c r="AC73" s="114"/>
    </row>
    <row r="74" customFormat="false" ht="12.75" hidden="false" customHeight="false" outlineLevel="0" collapsed="false">
      <c r="A74" s="115" t="s">
        <v>58</v>
      </c>
      <c r="B74" s="115"/>
      <c r="C74" s="116"/>
      <c r="D74" s="116"/>
      <c r="E74" s="116"/>
      <c r="F74" s="116"/>
      <c r="G74" s="116"/>
      <c r="H74" s="116"/>
      <c r="I74" s="116"/>
      <c r="J74" s="116"/>
      <c r="K74" s="116"/>
      <c r="L74" s="116"/>
      <c r="M74" s="116"/>
    </row>
    <row r="75" customFormat="false" ht="47.25" hidden="false" customHeight="true" outlineLevel="0" collapsed="false">
      <c r="A75" s="116"/>
      <c r="B75" s="117" t="s">
        <v>59</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60</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61</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62</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63</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4</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1375" activePane="bottomLeft" state="frozen"/>
      <selection pane="topLeft" activeCell="A1" activeCellId="0" sqref="A1"/>
      <selection pane="bottomLeft" activeCell="A1297" activeCellId="0" sqref="A1297:C1413"/>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6</v>
      </c>
      <c r="B1" s="0" t="s">
        <v>177</v>
      </c>
      <c r="C1" s="0" t="s">
        <v>178</v>
      </c>
      <c r="D1" s="0" t="s">
        <v>179</v>
      </c>
      <c r="F1" s="0" t="s">
        <v>180</v>
      </c>
      <c r="I1" s="138" t="n">
        <v>38925</v>
      </c>
      <c r="J1" s="145" t="n">
        <v>0.65</v>
      </c>
    </row>
    <row r="2" customFormat="false" ht="12.75" hidden="false" customHeight="false" outlineLevel="0" collapsed="false">
      <c r="A2" s="143" t="n">
        <v>38929.5857291667</v>
      </c>
      <c r="B2" s="0" t="n">
        <v>1</v>
      </c>
      <c r="C2" s="0" t="n">
        <v>0</v>
      </c>
      <c r="D2" s="0" t="n">
        <v>1</v>
      </c>
      <c r="F2" s="0" t="s">
        <v>181</v>
      </c>
      <c r="G2" s="0" t="s">
        <v>182</v>
      </c>
      <c r="H2" s="0" t="s">
        <v>183</v>
      </c>
    </row>
    <row r="3" customFormat="false" ht="12.75" hidden="false" customHeight="false" outlineLevel="0" collapsed="false">
      <c r="A3" s="143" t="n">
        <v>38929.5859143519</v>
      </c>
      <c r="B3" s="0" t="n">
        <v>1</v>
      </c>
      <c r="C3" s="0" t="n">
        <v>0</v>
      </c>
      <c r="D3" s="0" t="n">
        <v>1</v>
      </c>
      <c r="F3" s="0" t="s">
        <v>184</v>
      </c>
      <c r="G3" s="0" t="s">
        <v>185</v>
      </c>
      <c r="I3" s="0" t="s">
        <v>186</v>
      </c>
    </row>
    <row r="4" customFormat="false" ht="12.75" hidden="false" customHeight="false" outlineLevel="0" collapsed="false">
      <c r="A4" s="143" t="n">
        <v>38929.5861111111</v>
      </c>
      <c r="B4" s="0" t="n">
        <v>1</v>
      </c>
      <c r="C4" s="0" t="n">
        <v>0</v>
      </c>
      <c r="D4" s="0" t="n">
        <v>1</v>
      </c>
    </row>
    <row r="5" customFormat="false" ht="12.75" hidden="false" customHeight="false" outlineLevel="0" collapsed="false">
      <c r="A5" s="143" t="n">
        <v>38929.5863078704</v>
      </c>
      <c r="B5" s="0" t="n">
        <v>1</v>
      </c>
      <c r="C5" s="0" t="n">
        <v>0</v>
      </c>
      <c r="D5" s="0" t="n">
        <v>1</v>
      </c>
    </row>
    <row r="6" customFormat="false" ht="12.75" hidden="false" customHeight="false" outlineLevel="0" collapsed="false">
      <c r="A6" s="143" t="n">
        <v>38929.5865046296</v>
      </c>
      <c r="B6" s="0" t="n">
        <v>1</v>
      </c>
      <c r="C6" s="0" t="n">
        <v>0</v>
      </c>
      <c r="D6" s="0" t="n">
        <v>1</v>
      </c>
    </row>
    <row r="7" customFormat="false" ht="12.75" hidden="false" customHeight="false" outlineLevel="0" collapsed="false">
      <c r="A7" s="143" t="n">
        <v>38929.5866898148</v>
      </c>
      <c r="B7" s="0" t="n">
        <v>1</v>
      </c>
      <c r="C7" s="0" t="n">
        <v>0</v>
      </c>
      <c r="D7" s="0" t="n">
        <v>1</v>
      </c>
    </row>
    <row r="8" customFormat="false" ht="12.75" hidden="false" customHeight="false" outlineLevel="0" collapsed="false">
      <c r="A8" s="143" t="n">
        <v>38929.5868865741</v>
      </c>
      <c r="B8" s="0" t="n">
        <v>1</v>
      </c>
      <c r="C8" s="0" t="n">
        <v>0</v>
      </c>
      <c r="D8" s="0" t="n">
        <v>1</v>
      </c>
    </row>
    <row r="9" customFormat="false" ht="12.75" hidden="false" customHeight="false" outlineLevel="0" collapsed="false">
      <c r="A9" s="143" t="n">
        <v>38929.5870833333</v>
      </c>
      <c r="B9" s="0" t="n">
        <v>1</v>
      </c>
      <c r="C9" s="0" t="n">
        <v>0</v>
      </c>
      <c r="D9" s="0" t="n">
        <v>1</v>
      </c>
    </row>
    <row r="10" customFormat="false" ht="12.75" hidden="false" customHeight="false" outlineLevel="0" collapsed="false">
      <c r="A10" s="143" t="n">
        <v>38929.5872800926</v>
      </c>
      <c r="B10" s="0" t="n">
        <v>1</v>
      </c>
      <c r="C10" s="0" t="n">
        <v>0</v>
      </c>
      <c r="D10" s="0" t="n">
        <v>1</v>
      </c>
    </row>
    <row r="11" customFormat="false" ht="12.75" hidden="false" customHeight="false" outlineLevel="0" collapsed="false">
      <c r="A11" s="143" t="n">
        <v>38929.5874768519</v>
      </c>
      <c r="B11" s="0" t="n">
        <v>1</v>
      </c>
      <c r="C11" s="0" t="n">
        <v>0</v>
      </c>
      <c r="D11" s="0" t="n">
        <v>1</v>
      </c>
    </row>
    <row r="12" customFormat="false" ht="12.75" hidden="false" customHeight="false" outlineLevel="0" collapsed="false">
      <c r="A12" s="143" t="n">
        <v>38929.587662037</v>
      </c>
      <c r="B12" s="0" t="n">
        <v>1</v>
      </c>
      <c r="C12" s="0" t="n">
        <v>0</v>
      </c>
      <c r="D12" s="0" t="n">
        <v>1</v>
      </c>
    </row>
    <row r="13" customFormat="false" ht="12.75" hidden="false" customHeight="false" outlineLevel="0" collapsed="false">
      <c r="A13" s="143" t="n">
        <v>38929.5878587963</v>
      </c>
      <c r="B13" s="0" t="n">
        <v>1</v>
      </c>
      <c r="C13" s="0" t="n">
        <v>0</v>
      </c>
      <c r="D13" s="0" t="n">
        <v>1</v>
      </c>
    </row>
    <row r="14" customFormat="false" ht="12.75" hidden="false" customHeight="false" outlineLevel="0" collapsed="false">
      <c r="A14" s="143" t="n">
        <v>38929.5880555556</v>
      </c>
      <c r="B14" s="0" t="n">
        <v>1</v>
      </c>
      <c r="C14" s="0" t="n">
        <v>0</v>
      </c>
      <c r="D14" s="0" t="n">
        <v>1</v>
      </c>
    </row>
    <row r="15" customFormat="false" ht="12.75" hidden="false" customHeight="false" outlineLevel="0" collapsed="false">
      <c r="A15" s="143" t="n">
        <v>38929.5882523148</v>
      </c>
      <c r="B15" s="0" t="n">
        <v>1</v>
      </c>
      <c r="C15" s="0" t="n">
        <v>0</v>
      </c>
      <c r="D15" s="0" t="n">
        <v>1</v>
      </c>
    </row>
    <row r="16" customFormat="false" ht="12.75" hidden="false" customHeight="false" outlineLevel="0" collapsed="false">
      <c r="A16" s="143" t="n">
        <v>38929.5884490741</v>
      </c>
      <c r="B16" s="0" t="n">
        <v>1</v>
      </c>
      <c r="C16" s="0" t="n">
        <v>0</v>
      </c>
      <c r="D16" s="0" t="n">
        <v>1</v>
      </c>
    </row>
    <row r="17" customFormat="false" ht="12.75" hidden="false" customHeight="false" outlineLevel="0" collapsed="false">
      <c r="A17" s="143" t="n">
        <v>38929.5886342593</v>
      </c>
      <c r="B17" s="0" t="n">
        <v>1</v>
      </c>
      <c r="C17" s="0" t="n">
        <v>0</v>
      </c>
      <c r="D17" s="0" t="n">
        <v>1</v>
      </c>
    </row>
    <row r="18" customFormat="false" ht="12.75" hidden="false" customHeight="false" outlineLevel="0" collapsed="false">
      <c r="A18" s="143" t="n">
        <v>38929.5888310185</v>
      </c>
      <c r="B18" s="0" t="n">
        <v>1</v>
      </c>
      <c r="C18" s="0" t="n">
        <v>0</v>
      </c>
      <c r="D18" s="0" t="n">
        <v>1</v>
      </c>
    </row>
    <row r="19" customFormat="false" ht="12.75" hidden="false" customHeight="false" outlineLevel="0" collapsed="false">
      <c r="A19" s="143" t="n">
        <v>38929.5890277778</v>
      </c>
      <c r="B19" s="0" t="n">
        <v>1</v>
      </c>
      <c r="C19" s="0" t="n">
        <v>0</v>
      </c>
      <c r="D19" s="0" t="n">
        <v>1</v>
      </c>
    </row>
    <row r="20" customFormat="false" ht="12.75" hidden="false" customHeight="false" outlineLevel="0" collapsed="false">
      <c r="A20" s="143" t="n">
        <v>38929.589224537</v>
      </c>
      <c r="B20" s="0" t="n">
        <v>1</v>
      </c>
      <c r="C20" s="0" t="n">
        <v>0</v>
      </c>
      <c r="D20" s="0" t="n">
        <v>1</v>
      </c>
    </row>
    <row r="21" customFormat="false" ht="12.75" hidden="false" customHeight="false" outlineLevel="0" collapsed="false">
      <c r="A21" s="143" t="n">
        <v>38929.5894212963</v>
      </c>
      <c r="B21" s="0" t="n">
        <v>1</v>
      </c>
      <c r="C21" s="0" t="n">
        <v>0</v>
      </c>
      <c r="D21" s="0" t="n">
        <v>1</v>
      </c>
    </row>
    <row r="22" customFormat="false" ht="12.75" hidden="false" customHeight="false" outlineLevel="0" collapsed="false">
      <c r="A22" s="143" t="n">
        <v>38929.5896064815</v>
      </c>
      <c r="B22" s="0" t="n">
        <v>1</v>
      </c>
      <c r="C22" s="0" t="n">
        <v>0</v>
      </c>
      <c r="D22" s="0" t="n">
        <v>1</v>
      </c>
    </row>
    <row r="23" customFormat="false" ht="12.75" hidden="false" customHeight="false" outlineLevel="0" collapsed="false">
      <c r="A23" s="143" t="n">
        <v>38929.5898032407</v>
      </c>
      <c r="B23" s="0" t="n">
        <v>1</v>
      </c>
      <c r="C23" s="0" t="n">
        <v>0</v>
      </c>
      <c r="D23" s="0" t="n">
        <v>1</v>
      </c>
    </row>
    <row r="24" customFormat="false" ht="12.75" hidden="false" customHeight="false" outlineLevel="0" collapsed="false">
      <c r="A24" s="143" t="n">
        <v>38929.59</v>
      </c>
      <c r="B24" s="0" t="n">
        <v>1</v>
      </c>
      <c r="C24" s="0" t="n">
        <v>0</v>
      </c>
      <c r="D24" s="0" t="n">
        <v>1</v>
      </c>
    </row>
    <row r="25" customFormat="false" ht="12.75" hidden="false" customHeight="false" outlineLevel="0" collapsed="false">
      <c r="A25" s="143" t="n">
        <v>38929.5901967593</v>
      </c>
      <c r="B25" s="0" t="n">
        <v>1</v>
      </c>
      <c r="C25" s="0" t="n">
        <v>0</v>
      </c>
      <c r="D25" s="0" t="n">
        <v>1</v>
      </c>
    </row>
    <row r="26" customFormat="false" ht="12.75" hidden="false" customHeight="false" outlineLevel="0" collapsed="false">
      <c r="A26" s="143" t="n">
        <v>38929.5903935185</v>
      </c>
      <c r="B26" s="0" t="n">
        <v>1</v>
      </c>
      <c r="C26" s="0" t="n">
        <v>0</v>
      </c>
      <c r="D26" s="0" t="n">
        <v>1</v>
      </c>
    </row>
    <row r="27" customFormat="false" ht="12.75" hidden="false" customHeight="false" outlineLevel="0" collapsed="false">
      <c r="A27" s="143" t="n">
        <v>38929.5905787037</v>
      </c>
      <c r="B27" s="0" t="n">
        <v>1</v>
      </c>
      <c r="C27" s="0" t="n">
        <v>0</v>
      </c>
      <c r="D27" s="0" t="n">
        <v>1</v>
      </c>
    </row>
    <row r="28" customFormat="false" ht="12.75" hidden="false" customHeight="false" outlineLevel="0" collapsed="false">
      <c r="A28" s="143" t="n">
        <v>38929.590775463</v>
      </c>
      <c r="B28" s="0" t="n">
        <v>1</v>
      </c>
      <c r="C28" s="0" t="n">
        <v>0</v>
      </c>
      <c r="D28" s="0" t="n">
        <v>1</v>
      </c>
    </row>
    <row r="29" customFormat="false" ht="12.75" hidden="false" customHeight="false" outlineLevel="0" collapsed="false">
      <c r="A29" s="143" t="n">
        <v>38929.5909722222</v>
      </c>
      <c r="B29" s="0" t="n">
        <v>1</v>
      </c>
      <c r="C29" s="0" t="n">
        <v>0</v>
      </c>
      <c r="D29" s="0" t="n">
        <v>1</v>
      </c>
    </row>
    <row r="30" customFormat="false" ht="12.75" hidden="false" customHeight="false" outlineLevel="0" collapsed="false">
      <c r="A30" s="143" t="n">
        <v>38929.5911689815</v>
      </c>
      <c r="B30" s="0" t="n">
        <v>1</v>
      </c>
      <c r="C30" s="0" t="n">
        <v>0</v>
      </c>
      <c r="D30" s="0" t="n">
        <v>1</v>
      </c>
    </row>
    <row r="31" customFormat="false" ht="12.75" hidden="false" customHeight="false" outlineLevel="0" collapsed="false">
      <c r="A31" s="143" t="n">
        <v>38929.5913657407</v>
      </c>
      <c r="B31" s="0" t="n">
        <v>1</v>
      </c>
      <c r="C31" s="0" t="n">
        <v>0</v>
      </c>
      <c r="D31" s="0" t="n">
        <v>1</v>
      </c>
    </row>
    <row r="32" customFormat="false" ht="12.75" hidden="false" customHeight="false" outlineLevel="0" collapsed="false">
      <c r="A32" s="143" t="n">
        <v>38929.5915509259</v>
      </c>
      <c r="B32" s="0" t="n">
        <v>1</v>
      </c>
      <c r="C32" s="0" t="n">
        <v>0</v>
      </c>
      <c r="D32" s="0" t="n">
        <v>1</v>
      </c>
    </row>
    <row r="33" customFormat="false" ht="12.75" hidden="false" customHeight="false" outlineLevel="0" collapsed="false">
      <c r="A33" s="143" t="n">
        <v>38929.5917476852</v>
      </c>
      <c r="B33" s="0" t="n">
        <v>1</v>
      </c>
      <c r="C33" s="0" t="n">
        <v>0</v>
      </c>
      <c r="D33" s="0" t="n">
        <v>1</v>
      </c>
    </row>
    <row r="34" customFormat="false" ht="12.75" hidden="false" customHeight="false" outlineLevel="0" collapsed="false">
      <c r="A34" s="143" t="n">
        <v>38929.5919444444</v>
      </c>
      <c r="B34" s="0" t="n">
        <v>1</v>
      </c>
      <c r="C34" s="0" t="n">
        <v>0</v>
      </c>
      <c r="D34" s="0" t="n">
        <v>1</v>
      </c>
    </row>
    <row r="35" customFormat="false" ht="12.75" hidden="false" customHeight="false" outlineLevel="0" collapsed="false">
      <c r="A35" s="143" t="n">
        <v>38929.5921412037</v>
      </c>
      <c r="B35" s="0" t="n">
        <v>1</v>
      </c>
      <c r="C35" s="0" t="n">
        <v>0</v>
      </c>
      <c r="D35" s="0" t="n">
        <v>1</v>
      </c>
    </row>
    <row r="36" customFormat="false" ht="12.75" hidden="false" customHeight="false" outlineLevel="0" collapsed="false">
      <c r="A36" s="143" t="n">
        <v>38929.592337963</v>
      </c>
      <c r="B36" s="0" t="n">
        <v>1</v>
      </c>
      <c r="C36" s="0" t="n">
        <v>0</v>
      </c>
      <c r="D36" s="0" t="n">
        <v>1</v>
      </c>
    </row>
    <row r="37" customFormat="false" ht="12.75" hidden="false" customHeight="false" outlineLevel="0" collapsed="false">
      <c r="A37" s="143" t="n">
        <v>38929.5925231481</v>
      </c>
      <c r="B37" s="0" t="n">
        <v>1</v>
      </c>
      <c r="C37" s="0" t="n">
        <v>0</v>
      </c>
      <c r="D37" s="0" t="n">
        <v>1</v>
      </c>
    </row>
    <row r="38" customFormat="false" ht="12.75" hidden="false" customHeight="false" outlineLevel="0" collapsed="false">
      <c r="A38" s="143" t="n">
        <v>38929.5927199074</v>
      </c>
      <c r="B38" s="0" t="n">
        <v>1</v>
      </c>
      <c r="C38" s="0" t="n">
        <v>0</v>
      </c>
      <c r="D38" s="0" t="n">
        <v>1</v>
      </c>
    </row>
    <row r="39" customFormat="false" ht="12.75" hidden="false" customHeight="false" outlineLevel="0" collapsed="false">
      <c r="A39" s="143" t="n">
        <v>38929.5929166667</v>
      </c>
      <c r="B39" s="0" t="n">
        <v>1</v>
      </c>
      <c r="C39" s="0" t="n">
        <v>0</v>
      </c>
      <c r="D39" s="0" t="n">
        <v>1</v>
      </c>
    </row>
    <row r="40" customFormat="false" ht="12.75" hidden="false" customHeight="false" outlineLevel="0" collapsed="false">
      <c r="A40" s="143" t="n">
        <v>38929.5931134259</v>
      </c>
      <c r="B40" s="0" t="n">
        <v>1</v>
      </c>
      <c r="C40" s="0" t="n">
        <v>0</v>
      </c>
      <c r="D40" s="0" t="n">
        <v>1</v>
      </c>
    </row>
    <row r="41" customFormat="false" ht="12.75" hidden="false" customHeight="false" outlineLevel="0" collapsed="false">
      <c r="A41" s="143" t="n">
        <v>38929.5933101852</v>
      </c>
      <c r="B41" s="0" t="n">
        <v>1</v>
      </c>
      <c r="C41" s="0" t="n">
        <v>0</v>
      </c>
      <c r="D41" s="0" t="n">
        <v>1</v>
      </c>
    </row>
    <row r="42" customFormat="false" ht="12.75" hidden="false" customHeight="false" outlineLevel="0" collapsed="false">
      <c r="A42" s="143" t="n">
        <v>38929.5934953704</v>
      </c>
      <c r="B42" s="0" t="n">
        <v>1</v>
      </c>
      <c r="C42" s="0" t="n">
        <v>0</v>
      </c>
      <c r="D42" s="0" t="n">
        <v>1</v>
      </c>
    </row>
    <row r="43" customFormat="false" ht="12.75" hidden="false" customHeight="false" outlineLevel="0" collapsed="false">
      <c r="A43" s="143" t="n">
        <v>38929.5936921296</v>
      </c>
      <c r="B43" s="0" t="n">
        <v>1</v>
      </c>
      <c r="C43" s="0" t="n">
        <v>0</v>
      </c>
      <c r="D43" s="0" t="n">
        <v>1</v>
      </c>
    </row>
    <row r="44" customFormat="false" ht="12.75" hidden="false" customHeight="false" outlineLevel="0" collapsed="false">
      <c r="A44" s="143" t="n">
        <v>38929.5938888889</v>
      </c>
      <c r="B44" s="0" t="n">
        <v>1</v>
      </c>
      <c r="C44" s="0" t="n">
        <v>0</v>
      </c>
      <c r="D44" s="0" t="n">
        <v>1</v>
      </c>
    </row>
    <row r="45" customFormat="false" ht="12.75" hidden="false" customHeight="false" outlineLevel="0" collapsed="false">
      <c r="A45" s="143" t="n">
        <v>38929.5940856482</v>
      </c>
      <c r="B45" s="0" t="n">
        <v>1</v>
      </c>
      <c r="C45" s="0" t="n">
        <v>0</v>
      </c>
      <c r="D45" s="0" t="n">
        <v>1</v>
      </c>
    </row>
    <row r="46" customFormat="false" ht="12.75" hidden="false" customHeight="false" outlineLevel="0" collapsed="false">
      <c r="A46" s="143" t="n">
        <v>38929.5942824074</v>
      </c>
      <c r="B46" s="0" t="n">
        <v>1</v>
      </c>
      <c r="C46" s="0" t="n">
        <v>0</v>
      </c>
      <c r="D46" s="0" t="n">
        <v>1</v>
      </c>
    </row>
    <row r="47" customFormat="false" ht="12.75" hidden="false" customHeight="false" outlineLevel="0" collapsed="false">
      <c r="A47" s="143" t="n">
        <v>38929.5944675926</v>
      </c>
      <c r="B47" s="0" t="n">
        <v>1</v>
      </c>
      <c r="C47" s="0" t="n">
        <v>0</v>
      </c>
      <c r="D47" s="0" t="n">
        <v>1</v>
      </c>
    </row>
    <row r="48" customFormat="false" ht="12.75" hidden="false" customHeight="false" outlineLevel="0" collapsed="false">
      <c r="A48" s="143" t="n">
        <v>38929.5946643519</v>
      </c>
      <c r="B48" s="0" t="n">
        <v>1</v>
      </c>
      <c r="C48" s="0" t="n">
        <v>0</v>
      </c>
      <c r="D48" s="0" t="n">
        <v>1</v>
      </c>
    </row>
    <row r="49" customFormat="false" ht="12.75" hidden="false" customHeight="false" outlineLevel="0" collapsed="false">
      <c r="A49" s="143" t="n">
        <v>38929.5948611111</v>
      </c>
      <c r="B49" s="0" t="n">
        <v>1</v>
      </c>
      <c r="C49" s="0" t="n">
        <v>0</v>
      </c>
      <c r="D49" s="0" t="n">
        <v>1</v>
      </c>
    </row>
    <row r="50" customFormat="false" ht="12.75" hidden="false" customHeight="false" outlineLevel="0" collapsed="false">
      <c r="A50" s="143" t="n">
        <v>38929.5950578704</v>
      </c>
      <c r="B50" s="0" t="n">
        <v>1</v>
      </c>
      <c r="C50" s="0" t="n">
        <v>0</v>
      </c>
      <c r="D50" s="0" t="n">
        <v>1</v>
      </c>
    </row>
    <row r="51" customFormat="false" ht="12.75" hidden="false" customHeight="false" outlineLevel="0" collapsed="false">
      <c r="A51" s="143" t="n">
        <v>38929.5952546296</v>
      </c>
      <c r="B51" s="0" t="n">
        <v>1</v>
      </c>
      <c r="C51" s="0" t="n">
        <v>0</v>
      </c>
      <c r="D51" s="0" t="n">
        <v>1</v>
      </c>
    </row>
    <row r="52" customFormat="false" ht="12.75" hidden="false" customHeight="false" outlineLevel="0" collapsed="false">
      <c r="A52" s="143" t="n">
        <v>38929.5954398148</v>
      </c>
      <c r="B52" s="0" t="n">
        <v>1</v>
      </c>
      <c r="C52" s="0" t="n">
        <v>0</v>
      </c>
      <c r="D52" s="0" t="n">
        <v>1</v>
      </c>
    </row>
    <row r="53" customFormat="false" ht="12.75" hidden="false" customHeight="false" outlineLevel="0" collapsed="false">
      <c r="A53" s="143" t="n">
        <v>38929.5956365741</v>
      </c>
      <c r="B53" s="0" t="n">
        <v>1</v>
      </c>
      <c r="C53" s="0" t="n">
        <v>0</v>
      </c>
      <c r="D53" s="0" t="n">
        <v>1</v>
      </c>
    </row>
    <row r="54" customFormat="false" ht="12.75" hidden="false" customHeight="false" outlineLevel="0" collapsed="false">
      <c r="A54" s="143" t="n">
        <v>38929.5958333333</v>
      </c>
      <c r="B54" s="0" t="n">
        <v>1</v>
      </c>
      <c r="C54" s="0" t="n">
        <v>0</v>
      </c>
      <c r="D54" s="0" t="n">
        <v>1</v>
      </c>
    </row>
    <row r="55" customFormat="false" ht="12.75" hidden="false" customHeight="false" outlineLevel="0" collapsed="false">
      <c r="A55" s="143" t="n">
        <v>38929.5960300926</v>
      </c>
      <c r="B55" s="0" t="n">
        <v>1</v>
      </c>
      <c r="C55" s="0" t="n">
        <v>0</v>
      </c>
      <c r="D55" s="0" t="n">
        <v>1</v>
      </c>
    </row>
    <row r="56" customFormat="false" ht="12.75" hidden="false" customHeight="false" outlineLevel="0" collapsed="false">
      <c r="A56" s="143" t="n">
        <v>38929.5962152778</v>
      </c>
      <c r="B56" s="0" t="n">
        <v>1</v>
      </c>
      <c r="C56" s="0" t="n">
        <v>0</v>
      </c>
      <c r="D56" s="0" t="n">
        <v>1</v>
      </c>
    </row>
    <row r="57" customFormat="false" ht="12.75" hidden="false" customHeight="false" outlineLevel="0" collapsed="false">
      <c r="A57" s="143" t="n">
        <v>38929.596412037</v>
      </c>
      <c r="B57" s="0" t="n">
        <v>1</v>
      </c>
      <c r="C57" s="0" t="n">
        <v>0</v>
      </c>
      <c r="D57" s="0" t="n">
        <v>1</v>
      </c>
    </row>
    <row r="58" customFormat="false" ht="12.75" hidden="false" customHeight="false" outlineLevel="0" collapsed="false">
      <c r="A58" s="143" t="n">
        <v>38929.5966087963</v>
      </c>
      <c r="B58" s="0" t="n">
        <v>1</v>
      </c>
      <c r="C58" s="0" t="n">
        <v>0</v>
      </c>
      <c r="D58" s="0" t="n">
        <v>1</v>
      </c>
    </row>
    <row r="59" customFormat="false" ht="12.75" hidden="false" customHeight="false" outlineLevel="0" collapsed="false">
      <c r="A59" s="143" t="n">
        <v>38929.5968055556</v>
      </c>
      <c r="B59" s="0" t="n">
        <v>1</v>
      </c>
      <c r="C59" s="0" t="n">
        <v>0</v>
      </c>
      <c r="D59" s="0" t="n">
        <v>1</v>
      </c>
    </row>
    <row r="60" customFormat="false" ht="12.75" hidden="false" customHeight="false" outlineLevel="0" collapsed="false">
      <c r="A60" s="143" t="n">
        <v>38929.5970023148</v>
      </c>
      <c r="B60" s="0" t="n">
        <v>1</v>
      </c>
      <c r="C60" s="0" t="n">
        <v>0</v>
      </c>
      <c r="D60" s="0" t="n">
        <v>1</v>
      </c>
    </row>
    <row r="61" customFormat="false" ht="12.75" hidden="false" customHeight="false" outlineLevel="0" collapsed="false">
      <c r="A61" s="143" t="n">
        <v>38929.5971990741</v>
      </c>
      <c r="B61" s="0" t="n">
        <v>1</v>
      </c>
      <c r="C61" s="0" t="n">
        <v>0</v>
      </c>
      <c r="D61" s="0" t="n">
        <v>1</v>
      </c>
    </row>
    <row r="62" customFormat="false" ht="12.75" hidden="false" customHeight="false" outlineLevel="0" collapsed="false">
      <c r="A62" s="143" t="n">
        <v>38929.5973842593</v>
      </c>
      <c r="B62" s="0" t="n">
        <v>1</v>
      </c>
      <c r="C62" s="0" t="n">
        <v>0</v>
      </c>
      <c r="D62" s="0" t="n">
        <v>1</v>
      </c>
    </row>
    <row r="63" customFormat="false" ht="12.75" hidden="false" customHeight="false" outlineLevel="0" collapsed="false">
      <c r="A63" s="143" t="n">
        <v>38929.5975810185</v>
      </c>
      <c r="B63" s="0" t="n">
        <v>1</v>
      </c>
      <c r="C63" s="0" t="n">
        <v>0</v>
      </c>
      <c r="D63" s="0" t="n">
        <v>1</v>
      </c>
    </row>
    <row r="64" customFormat="false" ht="12.75" hidden="false" customHeight="false" outlineLevel="0" collapsed="false">
      <c r="A64" s="143" t="n">
        <v>38929.5977777778</v>
      </c>
      <c r="B64" s="0" t="n">
        <v>1</v>
      </c>
      <c r="C64" s="0" t="n">
        <v>0</v>
      </c>
      <c r="D64" s="0" t="n">
        <v>1</v>
      </c>
    </row>
    <row r="65" customFormat="false" ht="12.75" hidden="false" customHeight="false" outlineLevel="0" collapsed="false">
      <c r="A65" s="143" t="n">
        <v>38929.597974537</v>
      </c>
      <c r="B65" s="0" t="n">
        <v>1</v>
      </c>
      <c r="C65" s="0" t="n">
        <v>0</v>
      </c>
      <c r="D65" s="0" t="n">
        <v>1</v>
      </c>
    </row>
    <row r="66" customFormat="false" ht="12.75" hidden="false" customHeight="false" outlineLevel="0" collapsed="false">
      <c r="A66" s="143" t="n">
        <v>38929.5981597222</v>
      </c>
      <c r="B66" s="0" t="n">
        <v>1</v>
      </c>
      <c r="C66" s="0" t="n">
        <v>0</v>
      </c>
      <c r="D66" s="0" t="n">
        <v>1</v>
      </c>
    </row>
    <row r="67" customFormat="false" ht="12.75" hidden="false" customHeight="false" outlineLevel="0" collapsed="false">
      <c r="A67" s="143" t="n">
        <v>38929.5983564815</v>
      </c>
      <c r="B67" s="0" t="n">
        <v>1</v>
      </c>
      <c r="C67" s="0" t="n">
        <v>0</v>
      </c>
      <c r="D67" s="0" t="n">
        <v>1</v>
      </c>
    </row>
    <row r="68" customFormat="false" ht="12.75" hidden="false" customHeight="false" outlineLevel="0" collapsed="false">
      <c r="A68" s="143" t="n">
        <v>38929.5985532407</v>
      </c>
      <c r="B68" s="0" t="n">
        <v>1</v>
      </c>
      <c r="C68" s="0" t="n">
        <v>0</v>
      </c>
      <c r="D68" s="0" t="n">
        <v>1</v>
      </c>
    </row>
    <row r="69" customFormat="false" ht="12.75" hidden="false" customHeight="false" outlineLevel="0" collapsed="false">
      <c r="A69" s="143" t="n">
        <v>38929.59875</v>
      </c>
      <c r="B69" s="0" t="n">
        <v>1</v>
      </c>
      <c r="C69" s="0" t="n">
        <v>0</v>
      </c>
      <c r="D69" s="0" t="n">
        <v>1</v>
      </c>
    </row>
    <row r="70" customFormat="false" ht="12.75" hidden="false" customHeight="false" outlineLevel="0" collapsed="false">
      <c r="A70" s="143" t="n">
        <v>38929.5989467593</v>
      </c>
      <c r="B70" s="0" t="n">
        <v>1</v>
      </c>
      <c r="C70" s="0" t="n">
        <v>0</v>
      </c>
      <c r="D70" s="0" t="n">
        <v>1</v>
      </c>
    </row>
    <row r="71" customFormat="false" ht="12.75" hidden="false" customHeight="false" outlineLevel="0" collapsed="false">
      <c r="A71" s="143" t="n">
        <v>38929.5991319444</v>
      </c>
      <c r="B71" s="0" t="n">
        <v>1</v>
      </c>
      <c r="C71" s="0" t="n">
        <v>1</v>
      </c>
      <c r="D71" s="0" t="n">
        <v>1</v>
      </c>
    </row>
    <row r="72" customFormat="false" ht="12.75" hidden="false" customHeight="false" outlineLevel="0" collapsed="false">
      <c r="A72" s="143" t="n">
        <v>38929.5993287037</v>
      </c>
      <c r="B72" s="0" t="n">
        <v>1</v>
      </c>
      <c r="C72" s="0" t="n">
        <v>0</v>
      </c>
      <c r="D72" s="0" t="n">
        <v>1</v>
      </c>
    </row>
    <row r="73" customFormat="false" ht="12.75" hidden="false" customHeight="false" outlineLevel="0" collapsed="false">
      <c r="A73" s="143" t="n">
        <v>38929.599525463</v>
      </c>
      <c r="B73" s="0" t="n">
        <v>1</v>
      </c>
      <c r="C73" s="0" t="n">
        <v>0</v>
      </c>
      <c r="D73" s="0" t="n">
        <v>1</v>
      </c>
    </row>
    <row r="74" customFormat="false" ht="12.75" hidden="false" customHeight="false" outlineLevel="0" collapsed="false">
      <c r="A74" s="143" t="n">
        <v>38929.5997222222</v>
      </c>
      <c r="B74" s="0" t="n">
        <v>1</v>
      </c>
      <c r="C74" s="0" t="n">
        <v>0</v>
      </c>
      <c r="D74" s="0" t="n">
        <v>1</v>
      </c>
    </row>
    <row r="75" customFormat="false" ht="12.75" hidden="false" customHeight="false" outlineLevel="0" collapsed="false">
      <c r="A75" s="143" t="n">
        <v>38929.5999189815</v>
      </c>
      <c r="B75" s="0" t="n">
        <v>1</v>
      </c>
      <c r="C75" s="0" t="n">
        <v>0</v>
      </c>
      <c r="D75" s="0" t="n">
        <v>1</v>
      </c>
    </row>
    <row r="76" customFormat="false" ht="12.75" hidden="false" customHeight="false" outlineLevel="0" collapsed="false">
      <c r="A76" s="143" t="n">
        <v>38929.6001157407</v>
      </c>
      <c r="B76" s="0" t="n">
        <v>1</v>
      </c>
      <c r="C76" s="0" t="n">
        <v>0</v>
      </c>
      <c r="D76" s="0" t="n">
        <v>1</v>
      </c>
    </row>
    <row r="77" customFormat="false" ht="12.75" hidden="false" customHeight="false" outlineLevel="0" collapsed="false">
      <c r="A77" s="143" t="n">
        <v>38929.6003009259</v>
      </c>
      <c r="B77" s="0" t="n">
        <v>1</v>
      </c>
      <c r="C77" s="0" t="n">
        <v>0</v>
      </c>
      <c r="D77" s="0" t="n">
        <v>1</v>
      </c>
    </row>
    <row r="78" customFormat="false" ht="12.75" hidden="false" customHeight="false" outlineLevel="0" collapsed="false">
      <c r="A78" s="143" t="n">
        <v>38929.6004976852</v>
      </c>
      <c r="B78" s="0" t="n">
        <v>1</v>
      </c>
      <c r="C78" s="0" t="n">
        <v>0</v>
      </c>
      <c r="D78" s="0" t="n">
        <v>1</v>
      </c>
    </row>
    <row r="79" customFormat="false" ht="12.75" hidden="false" customHeight="false" outlineLevel="0" collapsed="false">
      <c r="A79" s="143" t="n">
        <v>38929.6006944444</v>
      </c>
      <c r="B79" s="0" t="n">
        <v>1</v>
      </c>
      <c r="C79" s="0" t="n">
        <v>1</v>
      </c>
      <c r="D79" s="0" t="n">
        <v>1</v>
      </c>
    </row>
    <row r="80" customFormat="false" ht="12.75" hidden="false" customHeight="false" outlineLevel="0" collapsed="false">
      <c r="A80" s="143" t="n">
        <v>38929.6008912037</v>
      </c>
      <c r="B80" s="0" t="n">
        <v>2</v>
      </c>
      <c r="C80" s="0" t="n">
        <v>3</v>
      </c>
      <c r="D80" s="0" t="n">
        <v>1</v>
      </c>
    </row>
    <row r="81" customFormat="false" ht="12.75" hidden="false" customHeight="false" outlineLevel="0" collapsed="false">
      <c r="A81" s="143" t="n">
        <v>38929.6010763889</v>
      </c>
      <c r="B81" s="0" t="n">
        <v>2</v>
      </c>
      <c r="C81" s="0" t="n">
        <v>3</v>
      </c>
      <c r="D81" s="0" t="n">
        <v>1</v>
      </c>
    </row>
    <row r="82" customFormat="false" ht="12.75" hidden="false" customHeight="false" outlineLevel="0" collapsed="false">
      <c r="A82" s="143" t="n">
        <v>38929.6012731481</v>
      </c>
      <c r="B82" s="0" t="n">
        <v>2</v>
      </c>
      <c r="C82" s="0" t="n">
        <v>3</v>
      </c>
      <c r="D82" s="0" t="n">
        <v>1</v>
      </c>
    </row>
    <row r="83" customFormat="false" ht="12.75" hidden="false" customHeight="false" outlineLevel="0" collapsed="false">
      <c r="A83" s="143" t="n">
        <v>38929.6014699074</v>
      </c>
      <c r="B83" s="0" t="n">
        <v>1018</v>
      </c>
      <c r="C83" s="0" t="n">
        <v>985</v>
      </c>
      <c r="D83" s="0" t="n">
        <v>1</v>
      </c>
    </row>
    <row r="84" customFormat="false" ht="12.75" hidden="false" customHeight="false" outlineLevel="0" collapsed="false">
      <c r="A84" s="143" t="n">
        <v>38929.6016666667</v>
      </c>
      <c r="B84" s="0" t="n">
        <v>1032</v>
      </c>
      <c r="C84" s="0" t="n">
        <v>998</v>
      </c>
      <c r="D84" s="0" t="n">
        <v>1</v>
      </c>
    </row>
    <row r="85" customFormat="false" ht="12.75" hidden="false" customHeight="false" outlineLevel="0" collapsed="false">
      <c r="A85" s="143" t="n">
        <v>38929.6018634259</v>
      </c>
      <c r="B85" s="0" t="n">
        <v>955</v>
      </c>
      <c r="C85" s="0" t="n">
        <v>987</v>
      </c>
      <c r="D85" s="0" t="n">
        <v>1</v>
      </c>
    </row>
    <row r="86" customFormat="false" ht="12.75" hidden="false" customHeight="false" outlineLevel="0" collapsed="false">
      <c r="A86" s="143" t="n">
        <v>38929.6020486111</v>
      </c>
      <c r="B86" s="0" t="n">
        <v>1026</v>
      </c>
      <c r="C86" s="0" t="n">
        <v>1128</v>
      </c>
      <c r="D86" s="0" t="n">
        <v>1</v>
      </c>
    </row>
    <row r="87" customFormat="false" ht="12.75" hidden="false" customHeight="false" outlineLevel="0" collapsed="false">
      <c r="A87" s="143" t="n">
        <v>38929.6022453704</v>
      </c>
      <c r="B87" s="0" t="n">
        <v>1086</v>
      </c>
      <c r="C87" s="0" t="n">
        <v>1060</v>
      </c>
      <c r="D87" s="0" t="n">
        <v>1</v>
      </c>
    </row>
    <row r="88" customFormat="false" ht="12.75" hidden="false" customHeight="false" outlineLevel="0" collapsed="false">
      <c r="A88" s="143" t="n">
        <v>38929.6024421296</v>
      </c>
      <c r="B88" s="0" t="n">
        <v>1032</v>
      </c>
      <c r="C88" s="0" t="n">
        <v>1128</v>
      </c>
      <c r="D88" s="0" t="n">
        <v>1</v>
      </c>
    </row>
    <row r="89" customFormat="false" ht="12.75" hidden="false" customHeight="false" outlineLevel="0" collapsed="false">
      <c r="A89" s="143" t="n">
        <v>38929.6026388889</v>
      </c>
      <c r="B89" s="0" t="n">
        <v>1051</v>
      </c>
      <c r="C89" s="0" t="n">
        <v>1023</v>
      </c>
      <c r="D89" s="0" t="n">
        <v>1</v>
      </c>
    </row>
    <row r="90" customFormat="false" ht="12.75" hidden="false" customHeight="false" outlineLevel="0" collapsed="false">
      <c r="A90" s="143" t="n">
        <v>38929.6028356482</v>
      </c>
      <c r="B90" s="0" t="n">
        <v>1010</v>
      </c>
      <c r="C90" s="0" t="n">
        <v>928</v>
      </c>
      <c r="D90" s="0" t="n">
        <v>1</v>
      </c>
    </row>
    <row r="91" customFormat="false" ht="12.75" hidden="false" customHeight="false" outlineLevel="0" collapsed="false">
      <c r="A91" s="143" t="n">
        <v>38929.6030208333</v>
      </c>
      <c r="B91" s="0" t="n">
        <v>1093</v>
      </c>
      <c r="C91" s="0" t="n">
        <v>1148</v>
      </c>
      <c r="D91" s="0" t="n">
        <v>1</v>
      </c>
    </row>
    <row r="92" customFormat="false" ht="12.75" hidden="false" customHeight="false" outlineLevel="0" collapsed="false">
      <c r="A92" s="143" t="n">
        <v>38929.6032175926</v>
      </c>
      <c r="B92" s="0" t="n">
        <v>1142</v>
      </c>
      <c r="C92" s="0" t="n">
        <v>1120</v>
      </c>
      <c r="D92" s="0" t="n">
        <v>1</v>
      </c>
    </row>
    <row r="93" customFormat="false" ht="12.75" hidden="false" customHeight="false" outlineLevel="0" collapsed="false">
      <c r="A93" s="143" t="n">
        <v>38929.6034143519</v>
      </c>
      <c r="B93" s="0" t="n">
        <v>1175</v>
      </c>
      <c r="C93" s="0" t="n">
        <v>1155</v>
      </c>
      <c r="D93" s="0" t="n">
        <v>1</v>
      </c>
    </row>
    <row r="94" customFormat="false" ht="12.75" hidden="false" customHeight="false" outlineLevel="0" collapsed="false">
      <c r="A94" s="143" t="n">
        <v>38929.6036111111</v>
      </c>
      <c r="B94" s="0" t="n">
        <v>958</v>
      </c>
      <c r="C94" s="0" t="n">
        <v>925</v>
      </c>
      <c r="D94" s="0" t="n">
        <v>1</v>
      </c>
    </row>
    <row r="95" customFormat="false" ht="12.75" hidden="false" customHeight="false" outlineLevel="0" collapsed="false">
      <c r="A95" s="143" t="n">
        <v>38929.6038078704</v>
      </c>
      <c r="B95" s="0" t="n">
        <v>997</v>
      </c>
      <c r="C95" s="0" t="n">
        <v>1097</v>
      </c>
      <c r="D95" s="0" t="n">
        <v>1</v>
      </c>
    </row>
    <row r="96" customFormat="false" ht="12.75" hidden="false" customHeight="false" outlineLevel="0" collapsed="false">
      <c r="A96" s="143" t="n">
        <v>38929.6039930556</v>
      </c>
      <c r="B96" s="0" t="n">
        <v>926</v>
      </c>
      <c r="C96" s="0" t="n">
        <v>889</v>
      </c>
      <c r="D96" s="0" t="n">
        <v>1</v>
      </c>
    </row>
    <row r="97" customFormat="false" ht="12.75" hidden="false" customHeight="false" outlineLevel="0" collapsed="false">
      <c r="A97" s="143" t="n">
        <v>38929.6041898148</v>
      </c>
      <c r="B97" s="0" t="n">
        <v>1189</v>
      </c>
      <c r="C97" s="0" t="n">
        <v>990</v>
      </c>
      <c r="D97" s="0" t="n">
        <v>1</v>
      </c>
    </row>
    <row r="98" customFormat="false" ht="12.75" hidden="false" customHeight="false" outlineLevel="0" collapsed="false">
      <c r="A98" s="143" t="n">
        <v>38929.6043865741</v>
      </c>
      <c r="B98" s="0" t="n">
        <v>1184</v>
      </c>
      <c r="C98" s="0" t="n">
        <v>1186</v>
      </c>
      <c r="D98" s="0" t="n">
        <v>1</v>
      </c>
    </row>
    <row r="99" customFormat="false" ht="12.75" hidden="false" customHeight="false" outlineLevel="0" collapsed="false">
      <c r="A99" s="143" t="n">
        <v>38929.6045833333</v>
      </c>
      <c r="B99" s="0" t="n">
        <v>950</v>
      </c>
      <c r="C99" s="0" t="n">
        <v>837</v>
      </c>
      <c r="D99" s="0" t="n">
        <v>1</v>
      </c>
    </row>
    <row r="100" customFormat="false" ht="12.75" hidden="false" customHeight="false" outlineLevel="0" collapsed="false">
      <c r="A100" s="143" t="n">
        <v>38929.6047800926</v>
      </c>
      <c r="B100" s="0" t="n">
        <v>1162</v>
      </c>
      <c r="C100" s="0" t="n">
        <v>1113</v>
      </c>
      <c r="D100" s="0" t="n">
        <v>1</v>
      </c>
    </row>
    <row r="101" customFormat="false" ht="12.75" hidden="false" customHeight="false" outlineLevel="0" collapsed="false">
      <c r="A101" s="143" t="n">
        <v>38929.6049652778</v>
      </c>
      <c r="B101" s="0" t="n">
        <v>1195</v>
      </c>
      <c r="C101" s="0" t="n">
        <v>1165</v>
      </c>
      <c r="D101" s="0" t="n">
        <v>1</v>
      </c>
    </row>
    <row r="102" customFormat="false" ht="12.75" hidden="false" customHeight="false" outlineLevel="0" collapsed="false">
      <c r="A102" s="143" t="n">
        <v>38929.605162037</v>
      </c>
      <c r="B102" s="0" t="n">
        <v>1035</v>
      </c>
      <c r="C102" s="0" t="n">
        <v>836</v>
      </c>
      <c r="D102" s="0" t="n">
        <v>1</v>
      </c>
    </row>
    <row r="103" customFormat="false" ht="12.75" hidden="false" customHeight="false" outlineLevel="0" collapsed="false">
      <c r="A103" s="143" t="n">
        <v>38929.6053587963</v>
      </c>
      <c r="B103" s="0" t="n">
        <v>986</v>
      </c>
      <c r="C103" s="0" t="n">
        <v>870</v>
      </c>
      <c r="D103" s="0" t="n">
        <v>1</v>
      </c>
    </row>
    <row r="104" customFormat="false" ht="12.75" hidden="false" customHeight="false" outlineLevel="0" collapsed="false">
      <c r="A104" s="143" t="n">
        <v>38929.6055555556</v>
      </c>
      <c r="B104" s="0" t="n">
        <v>1108</v>
      </c>
      <c r="C104" s="0" t="n">
        <v>1039</v>
      </c>
      <c r="D104" s="0" t="n">
        <v>1</v>
      </c>
    </row>
    <row r="105" customFormat="false" ht="12.75" hidden="false" customHeight="false" outlineLevel="0" collapsed="false">
      <c r="A105" s="143" t="n">
        <v>38929.6057523148</v>
      </c>
      <c r="B105" s="0" t="n">
        <v>969</v>
      </c>
      <c r="C105" s="0" t="n">
        <v>854</v>
      </c>
      <c r="D105" s="0" t="n">
        <v>1</v>
      </c>
    </row>
    <row r="106" customFormat="false" ht="12.75" hidden="false" customHeight="false" outlineLevel="0" collapsed="false">
      <c r="A106" s="143" t="n">
        <v>38929.6059375</v>
      </c>
      <c r="B106" s="0" t="n">
        <v>1176</v>
      </c>
      <c r="C106" s="0" t="n">
        <v>1160</v>
      </c>
      <c r="D106" s="0" t="n">
        <v>1</v>
      </c>
    </row>
    <row r="107" customFormat="false" ht="12.75" hidden="false" customHeight="false" outlineLevel="0" collapsed="false">
      <c r="A107" s="143" t="n">
        <v>38929.6061342593</v>
      </c>
      <c r="B107" s="0" t="n">
        <v>936</v>
      </c>
      <c r="C107" s="0" t="n">
        <v>886</v>
      </c>
      <c r="D107" s="0" t="n">
        <v>1</v>
      </c>
    </row>
    <row r="108" customFormat="false" ht="12.75" hidden="false" customHeight="false" outlineLevel="0" collapsed="false">
      <c r="A108" s="143" t="n">
        <v>38929.6063310185</v>
      </c>
      <c r="B108" s="0" t="n">
        <v>1019</v>
      </c>
      <c r="C108" s="0" t="n">
        <v>934</v>
      </c>
      <c r="D108" s="0" t="n">
        <v>1</v>
      </c>
    </row>
    <row r="109" customFormat="false" ht="12.75" hidden="false" customHeight="false" outlineLevel="0" collapsed="false">
      <c r="A109" s="143" t="n">
        <v>38929.6065277778</v>
      </c>
      <c r="B109" s="0" t="n">
        <v>1033</v>
      </c>
      <c r="C109" s="0" t="n">
        <v>949</v>
      </c>
      <c r="D109" s="0" t="n">
        <v>1</v>
      </c>
    </row>
    <row r="110" customFormat="false" ht="12.75" hidden="false" customHeight="false" outlineLevel="0" collapsed="false">
      <c r="A110" s="143" t="n">
        <v>38929.606724537</v>
      </c>
      <c r="B110" s="0" t="n">
        <v>1197</v>
      </c>
      <c r="C110" s="0" t="n">
        <v>1178</v>
      </c>
      <c r="D110" s="0" t="n">
        <v>1</v>
      </c>
    </row>
    <row r="111" customFormat="false" ht="12.75" hidden="false" customHeight="false" outlineLevel="0" collapsed="false">
      <c r="A111" s="143" t="n">
        <v>38929.6069097222</v>
      </c>
      <c r="B111" s="0" t="n">
        <v>1100</v>
      </c>
      <c r="C111" s="0" t="n">
        <v>1036</v>
      </c>
      <c r="D111" s="0" t="n">
        <v>1</v>
      </c>
    </row>
    <row r="112" customFormat="false" ht="12.75" hidden="false" customHeight="false" outlineLevel="0" collapsed="false">
      <c r="A112" s="143" t="n">
        <v>38929.6071064815</v>
      </c>
      <c r="B112" s="0" t="n">
        <v>1135</v>
      </c>
      <c r="C112" s="0" t="n">
        <v>1179</v>
      </c>
      <c r="D112" s="0" t="n">
        <v>1</v>
      </c>
    </row>
    <row r="113" customFormat="false" ht="12.75" hidden="false" customHeight="false" outlineLevel="0" collapsed="false">
      <c r="A113" s="143" t="n">
        <v>38929.6073032407</v>
      </c>
      <c r="B113" s="0" t="n">
        <v>1192</v>
      </c>
      <c r="C113" s="0" t="n">
        <v>1166</v>
      </c>
      <c r="D113" s="0" t="n">
        <v>1</v>
      </c>
    </row>
    <row r="114" customFormat="false" ht="12.75" hidden="false" customHeight="false" outlineLevel="0" collapsed="false">
      <c r="A114" s="143" t="n">
        <v>38929.6075</v>
      </c>
      <c r="B114" s="0" t="n">
        <v>951</v>
      </c>
      <c r="C114" s="0" t="n">
        <v>1054</v>
      </c>
      <c r="D114" s="0" t="n">
        <v>1</v>
      </c>
    </row>
    <row r="115" customFormat="false" ht="12.75" hidden="false" customHeight="false" outlineLevel="0" collapsed="false">
      <c r="A115" s="143" t="n">
        <v>38929.6076967593</v>
      </c>
      <c r="B115" s="0" t="n">
        <v>998</v>
      </c>
      <c r="C115" s="0" t="n">
        <v>998</v>
      </c>
      <c r="D115" s="0" t="n">
        <v>1</v>
      </c>
    </row>
    <row r="116" customFormat="false" ht="12.75" hidden="false" customHeight="false" outlineLevel="0" collapsed="false">
      <c r="A116" s="143" t="n">
        <v>38929.6078819444</v>
      </c>
      <c r="B116" s="0" t="n">
        <v>1117</v>
      </c>
      <c r="C116" s="0" t="n">
        <v>1062</v>
      </c>
      <c r="D116" s="0" t="n">
        <v>1</v>
      </c>
    </row>
    <row r="117" customFormat="false" ht="12.75" hidden="false" customHeight="false" outlineLevel="0" collapsed="false">
      <c r="A117" s="143" t="n">
        <v>38929.6080787037</v>
      </c>
      <c r="B117" s="0" t="n">
        <v>957</v>
      </c>
      <c r="C117" s="0" t="n">
        <v>869</v>
      </c>
      <c r="D117" s="0" t="n">
        <v>1</v>
      </c>
    </row>
    <row r="118" customFormat="false" ht="12.75" hidden="false" customHeight="false" outlineLevel="0" collapsed="false">
      <c r="A118" s="143" t="n">
        <v>38929.608275463</v>
      </c>
      <c r="B118" s="0" t="n">
        <v>975</v>
      </c>
      <c r="C118" s="0" t="n">
        <v>892</v>
      </c>
      <c r="D118" s="0" t="n">
        <v>1</v>
      </c>
    </row>
    <row r="119" customFormat="false" ht="12.75" hidden="false" customHeight="false" outlineLevel="0" collapsed="false">
      <c r="A119" s="143"/>
    </row>
    <row r="120" customFormat="false" ht="12.75" hidden="false" customHeight="false" outlineLevel="0" collapsed="false">
      <c r="A120" s="143" t="n">
        <v>38929.5857407407</v>
      </c>
      <c r="B120" s="0" t="n">
        <v>1</v>
      </c>
      <c r="C120" s="0" t="n">
        <v>0</v>
      </c>
      <c r="D120" s="0" t="n">
        <v>2</v>
      </c>
    </row>
    <row r="121" customFormat="false" ht="12.75" hidden="false" customHeight="false" outlineLevel="0" collapsed="false">
      <c r="A121" s="143" t="n">
        <v>38929.5859375</v>
      </c>
      <c r="B121" s="0" t="n">
        <v>1</v>
      </c>
      <c r="C121" s="0" t="n">
        <v>0</v>
      </c>
      <c r="D121" s="0" t="n">
        <v>2</v>
      </c>
    </row>
    <row r="122" customFormat="false" ht="12.75" hidden="false" customHeight="false" outlineLevel="0" collapsed="false">
      <c r="A122" s="143" t="n">
        <v>38929.5861226852</v>
      </c>
      <c r="B122" s="0" t="n">
        <v>1</v>
      </c>
      <c r="C122" s="0" t="n">
        <v>0</v>
      </c>
      <c r="D122" s="0" t="n">
        <v>2</v>
      </c>
    </row>
    <row r="123" customFormat="false" ht="12.75" hidden="false" customHeight="false" outlineLevel="0" collapsed="false">
      <c r="A123" s="143" t="n">
        <v>38929.5863194445</v>
      </c>
      <c r="B123" s="0" t="n">
        <v>1</v>
      </c>
      <c r="C123" s="0" t="n">
        <v>0</v>
      </c>
      <c r="D123" s="0" t="n">
        <v>2</v>
      </c>
    </row>
    <row r="124" customFormat="false" ht="12.75" hidden="false" customHeight="false" outlineLevel="0" collapsed="false">
      <c r="A124" s="143" t="n">
        <v>38929.5865162037</v>
      </c>
      <c r="B124" s="0" t="n">
        <v>1</v>
      </c>
      <c r="C124" s="0" t="n">
        <v>0</v>
      </c>
      <c r="D124" s="0" t="n">
        <v>2</v>
      </c>
    </row>
    <row r="125" customFormat="false" ht="12.75" hidden="false" customHeight="false" outlineLevel="0" collapsed="false">
      <c r="A125" s="143" t="n">
        <v>38929.586712963</v>
      </c>
      <c r="B125" s="0" t="n">
        <v>1</v>
      </c>
      <c r="C125" s="0" t="n">
        <v>0</v>
      </c>
      <c r="D125" s="0" t="n">
        <v>2</v>
      </c>
    </row>
    <row r="126" customFormat="false" ht="12.75" hidden="false" customHeight="false" outlineLevel="0" collapsed="false">
      <c r="A126" s="143" t="n">
        <v>38929.5869097222</v>
      </c>
      <c r="B126" s="0" t="n">
        <v>2</v>
      </c>
      <c r="C126" s="0" t="n">
        <v>0</v>
      </c>
      <c r="D126" s="0" t="n">
        <v>2</v>
      </c>
    </row>
    <row r="127" customFormat="false" ht="12.75" hidden="false" customHeight="false" outlineLevel="0" collapsed="false">
      <c r="A127" s="143" t="n">
        <v>38929.5870949074</v>
      </c>
      <c r="B127" s="0" t="n">
        <v>1</v>
      </c>
      <c r="C127" s="0" t="n">
        <v>0</v>
      </c>
      <c r="D127" s="0" t="n">
        <v>2</v>
      </c>
    </row>
    <row r="128" customFormat="false" ht="12.75" hidden="false" customHeight="false" outlineLevel="0" collapsed="false">
      <c r="A128" s="143" t="n">
        <v>38929.5872916667</v>
      </c>
      <c r="B128" s="0" t="n">
        <v>1</v>
      </c>
      <c r="C128" s="0" t="n">
        <v>0</v>
      </c>
      <c r="D128" s="0" t="n">
        <v>2</v>
      </c>
    </row>
    <row r="129" customFormat="false" ht="12.75" hidden="false" customHeight="false" outlineLevel="0" collapsed="false">
      <c r="A129" s="143" t="n">
        <v>38929.5874884259</v>
      </c>
      <c r="B129" s="0" t="n">
        <v>1</v>
      </c>
      <c r="C129" s="0" t="n">
        <v>0</v>
      </c>
      <c r="D129" s="0" t="n">
        <v>2</v>
      </c>
    </row>
    <row r="130" customFormat="false" ht="12.75" hidden="false" customHeight="false" outlineLevel="0" collapsed="false">
      <c r="A130" s="143" t="n">
        <v>38929.5876851852</v>
      </c>
      <c r="B130" s="0" t="n">
        <v>1</v>
      </c>
      <c r="C130" s="0" t="n">
        <v>0</v>
      </c>
      <c r="D130" s="0" t="n">
        <v>2</v>
      </c>
    </row>
    <row r="131" customFormat="false" ht="12.75" hidden="false" customHeight="false" outlineLevel="0" collapsed="false">
      <c r="A131" s="143" t="n">
        <v>38929.5878819445</v>
      </c>
      <c r="B131" s="0" t="n">
        <v>1</v>
      </c>
      <c r="C131" s="0" t="n">
        <v>0</v>
      </c>
      <c r="D131" s="0" t="n">
        <v>2</v>
      </c>
    </row>
    <row r="132" customFormat="false" ht="12.75" hidden="false" customHeight="false" outlineLevel="0" collapsed="false">
      <c r="A132" s="143" t="n">
        <v>38929.5880671296</v>
      </c>
      <c r="B132" s="0" t="n">
        <v>1</v>
      </c>
      <c r="C132" s="0" t="n">
        <v>0</v>
      </c>
      <c r="D132" s="0" t="n">
        <v>2</v>
      </c>
    </row>
    <row r="133" customFormat="false" ht="12.75" hidden="false" customHeight="false" outlineLevel="0" collapsed="false">
      <c r="A133" s="143" t="n">
        <v>38929.5882638889</v>
      </c>
      <c r="B133" s="0" t="n">
        <v>1</v>
      </c>
      <c r="C133" s="0" t="n">
        <v>0</v>
      </c>
      <c r="D133" s="0" t="n">
        <v>2</v>
      </c>
    </row>
    <row r="134" customFormat="false" ht="12.75" hidden="false" customHeight="false" outlineLevel="0" collapsed="false">
      <c r="A134" s="143" t="n">
        <v>38929.5884606482</v>
      </c>
      <c r="B134" s="0" t="n">
        <v>1</v>
      </c>
      <c r="C134" s="0" t="n">
        <v>0</v>
      </c>
      <c r="D134" s="0" t="n">
        <v>2</v>
      </c>
    </row>
    <row r="135" customFormat="false" ht="12.75" hidden="false" customHeight="false" outlineLevel="0" collapsed="false">
      <c r="A135" s="143" t="n">
        <v>38929.5886574074</v>
      </c>
      <c r="B135" s="0" t="n">
        <v>1</v>
      </c>
      <c r="C135" s="0" t="n">
        <v>0</v>
      </c>
      <c r="D135" s="0" t="n">
        <v>2</v>
      </c>
    </row>
    <row r="136" customFormat="false" ht="12.75" hidden="false" customHeight="false" outlineLevel="0" collapsed="false">
      <c r="A136" s="143" t="n">
        <v>38929.5888541667</v>
      </c>
      <c r="B136" s="0" t="n">
        <v>1</v>
      </c>
      <c r="C136" s="0" t="n">
        <v>0</v>
      </c>
      <c r="D136" s="0" t="n">
        <v>2</v>
      </c>
    </row>
    <row r="137" customFormat="false" ht="12.75" hidden="false" customHeight="false" outlineLevel="0" collapsed="false">
      <c r="A137" s="143" t="n">
        <v>38929.5890393519</v>
      </c>
      <c r="B137" s="0" t="n">
        <v>1</v>
      </c>
      <c r="C137" s="0" t="n">
        <v>0</v>
      </c>
      <c r="D137" s="0" t="n">
        <v>2</v>
      </c>
    </row>
    <row r="138" customFormat="false" ht="12.75" hidden="false" customHeight="false" outlineLevel="0" collapsed="false">
      <c r="A138" s="143" t="n">
        <v>38929.5892361111</v>
      </c>
      <c r="B138" s="0" t="n">
        <v>1</v>
      </c>
      <c r="C138" s="0" t="n">
        <v>0</v>
      </c>
      <c r="D138" s="0" t="n">
        <v>2</v>
      </c>
    </row>
    <row r="139" customFormat="false" ht="12.75" hidden="false" customHeight="false" outlineLevel="0" collapsed="false">
      <c r="A139" s="143" t="n">
        <v>38929.5894328704</v>
      </c>
      <c r="B139" s="0" t="n">
        <v>1</v>
      </c>
      <c r="C139" s="0" t="n">
        <v>0</v>
      </c>
      <c r="D139" s="0" t="n">
        <v>2</v>
      </c>
    </row>
    <row r="140" customFormat="false" ht="12.75" hidden="false" customHeight="false" outlineLevel="0" collapsed="false">
      <c r="A140" s="143" t="n">
        <v>38929.5896296296</v>
      </c>
      <c r="B140" s="0" t="n">
        <v>1</v>
      </c>
      <c r="C140" s="0" t="n">
        <v>0</v>
      </c>
      <c r="D140" s="0" t="n">
        <v>2</v>
      </c>
    </row>
    <row r="141" customFormat="false" ht="12.75" hidden="false" customHeight="false" outlineLevel="0" collapsed="false">
      <c r="A141" s="143" t="n">
        <v>38929.5898263889</v>
      </c>
      <c r="B141" s="0" t="n">
        <v>1</v>
      </c>
      <c r="C141" s="0" t="n">
        <v>0</v>
      </c>
      <c r="D141" s="0" t="n">
        <v>2</v>
      </c>
    </row>
    <row r="142" customFormat="false" ht="12.75" hidden="false" customHeight="false" outlineLevel="0" collapsed="false">
      <c r="A142" s="143" t="n">
        <v>38929.5900115741</v>
      </c>
      <c r="B142" s="0" t="n">
        <v>1</v>
      </c>
      <c r="C142" s="0" t="n">
        <v>0</v>
      </c>
      <c r="D142" s="0" t="n">
        <v>2</v>
      </c>
    </row>
    <row r="143" customFormat="false" ht="12.75" hidden="false" customHeight="false" outlineLevel="0" collapsed="false">
      <c r="A143" s="143" t="n">
        <v>38929.5902083333</v>
      </c>
      <c r="B143" s="0" t="n">
        <v>1</v>
      </c>
      <c r="C143" s="0" t="n">
        <v>0</v>
      </c>
      <c r="D143" s="0" t="n">
        <v>2</v>
      </c>
    </row>
    <row r="144" customFormat="false" ht="12.75" hidden="false" customHeight="false" outlineLevel="0" collapsed="false">
      <c r="A144" s="143" t="n">
        <v>38929.5904050926</v>
      </c>
      <c r="B144" s="0" t="n">
        <v>1</v>
      </c>
      <c r="C144" s="0" t="n">
        <v>0</v>
      </c>
      <c r="D144" s="0" t="n">
        <v>2</v>
      </c>
    </row>
    <row r="145" customFormat="false" ht="12.75" hidden="false" customHeight="false" outlineLevel="0" collapsed="false">
      <c r="A145" s="143" t="n">
        <v>38929.5906018519</v>
      </c>
      <c r="B145" s="0" t="n">
        <v>1</v>
      </c>
      <c r="C145" s="0" t="n">
        <v>0</v>
      </c>
      <c r="D145" s="0" t="n">
        <v>2</v>
      </c>
    </row>
    <row r="146" customFormat="false" ht="12.75" hidden="false" customHeight="false" outlineLevel="0" collapsed="false">
      <c r="A146" s="143" t="n">
        <v>38929.5907986111</v>
      </c>
      <c r="B146" s="0" t="n">
        <v>1</v>
      </c>
      <c r="C146" s="0" t="n">
        <v>0</v>
      </c>
      <c r="D146" s="0" t="n">
        <v>2</v>
      </c>
    </row>
    <row r="147" customFormat="false" ht="12.75" hidden="false" customHeight="false" outlineLevel="0" collapsed="false">
      <c r="A147" s="143" t="n">
        <v>38929.5909837963</v>
      </c>
      <c r="B147" s="0" t="n">
        <v>1</v>
      </c>
      <c r="C147" s="0" t="n">
        <v>0</v>
      </c>
      <c r="D147" s="0" t="n">
        <v>2</v>
      </c>
    </row>
    <row r="148" customFormat="false" ht="12.75" hidden="false" customHeight="false" outlineLevel="0" collapsed="false">
      <c r="A148" s="143" t="n">
        <v>38929.5911805556</v>
      </c>
      <c r="B148" s="0" t="n">
        <v>1</v>
      </c>
      <c r="C148" s="0" t="n">
        <v>0</v>
      </c>
      <c r="D148" s="0" t="n">
        <v>2</v>
      </c>
    </row>
    <row r="149" customFormat="false" ht="12.75" hidden="false" customHeight="false" outlineLevel="0" collapsed="false">
      <c r="A149" s="143" t="n">
        <v>38929.5913773148</v>
      </c>
      <c r="B149" s="0" t="n">
        <v>1</v>
      </c>
      <c r="C149" s="0" t="n">
        <v>0</v>
      </c>
      <c r="D149" s="0" t="n">
        <v>2</v>
      </c>
    </row>
    <row r="150" customFormat="false" ht="12.75" hidden="false" customHeight="false" outlineLevel="0" collapsed="false">
      <c r="A150" s="143" t="n">
        <v>38929.5915740741</v>
      </c>
      <c r="B150" s="0" t="n">
        <v>1</v>
      </c>
      <c r="C150" s="0" t="n">
        <v>0</v>
      </c>
      <c r="D150" s="0" t="n">
        <v>2</v>
      </c>
    </row>
    <row r="151" customFormat="false" ht="12.75" hidden="false" customHeight="false" outlineLevel="0" collapsed="false">
      <c r="A151" s="143" t="n">
        <v>38929.5917708333</v>
      </c>
      <c r="B151" s="0" t="n">
        <v>1</v>
      </c>
      <c r="C151" s="0" t="n">
        <v>0</v>
      </c>
      <c r="D151" s="0" t="n">
        <v>2</v>
      </c>
    </row>
    <row r="152" customFormat="false" ht="12.75" hidden="false" customHeight="false" outlineLevel="0" collapsed="false">
      <c r="A152" s="143" t="n">
        <v>38929.5919560185</v>
      </c>
      <c r="B152" s="0" t="n">
        <v>1</v>
      </c>
      <c r="C152" s="0" t="n">
        <v>0</v>
      </c>
      <c r="D152" s="0" t="n">
        <v>2</v>
      </c>
    </row>
    <row r="153" customFormat="false" ht="12.75" hidden="false" customHeight="false" outlineLevel="0" collapsed="false">
      <c r="A153" s="143" t="n">
        <v>38929.5921527778</v>
      </c>
      <c r="B153" s="0" t="n">
        <v>1</v>
      </c>
      <c r="C153" s="0" t="n">
        <v>0</v>
      </c>
      <c r="D153" s="0" t="n">
        <v>2</v>
      </c>
    </row>
    <row r="154" customFormat="false" ht="12.75" hidden="false" customHeight="false" outlineLevel="0" collapsed="false">
      <c r="A154" s="143" t="n">
        <v>38929.592349537</v>
      </c>
      <c r="B154" s="0" t="n">
        <v>1</v>
      </c>
      <c r="C154" s="0" t="n">
        <v>0</v>
      </c>
      <c r="D154" s="0" t="n">
        <v>2</v>
      </c>
    </row>
    <row r="155" customFormat="false" ht="12.75" hidden="false" customHeight="false" outlineLevel="0" collapsed="false">
      <c r="A155" s="143" t="n">
        <v>38929.5925462963</v>
      </c>
      <c r="B155" s="0" t="n">
        <v>1</v>
      </c>
      <c r="C155" s="0" t="n">
        <v>0</v>
      </c>
      <c r="D155" s="0" t="n">
        <v>2</v>
      </c>
    </row>
    <row r="156" customFormat="false" ht="12.75" hidden="false" customHeight="false" outlineLevel="0" collapsed="false">
      <c r="A156" s="143" t="n">
        <v>38929.5927430556</v>
      </c>
      <c r="B156" s="0" t="n">
        <v>1</v>
      </c>
      <c r="C156" s="0" t="n">
        <v>0</v>
      </c>
      <c r="D156" s="0" t="n">
        <v>2</v>
      </c>
    </row>
    <row r="157" customFormat="false" ht="12.75" hidden="false" customHeight="false" outlineLevel="0" collapsed="false">
      <c r="A157" s="143" t="n">
        <v>38929.5929282407</v>
      </c>
      <c r="B157" s="0" t="n">
        <v>1</v>
      </c>
      <c r="C157" s="0" t="n">
        <v>0</v>
      </c>
      <c r="D157" s="0" t="n">
        <v>2</v>
      </c>
    </row>
    <row r="158" customFormat="false" ht="12.75" hidden="false" customHeight="false" outlineLevel="0" collapsed="false">
      <c r="A158" s="143" t="n">
        <v>38929.593125</v>
      </c>
      <c r="B158" s="0" t="n">
        <v>1</v>
      </c>
      <c r="C158" s="0" t="n">
        <v>0</v>
      </c>
      <c r="D158" s="0" t="n">
        <v>2</v>
      </c>
    </row>
    <row r="159" customFormat="false" ht="12.75" hidden="false" customHeight="false" outlineLevel="0" collapsed="false">
      <c r="A159" s="143" t="n">
        <v>38929.5933217593</v>
      </c>
      <c r="B159" s="0" t="n">
        <v>1</v>
      </c>
      <c r="C159" s="0" t="n">
        <v>0</v>
      </c>
      <c r="D159" s="0" t="n">
        <v>2</v>
      </c>
    </row>
    <row r="160" customFormat="false" ht="12.75" hidden="false" customHeight="false" outlineLevel="0" collapsed="false">
      <c r="A160" s="143" t="n">
        <v>38929.5935185185</v>
      </c>
      <c r="B160" s="0" t="n">
        <v>1</v>
      </c>
      <c r="C160" s="0" t="n">
        <v>0</v>
      </c>
      <c r="D160" s="0" t="n">
        <v>2</v>
      </c>
    </row>
    <row r="161" customFormat="false" ht="12.75" hidden="false" customHeight="false" outlineLevel="0" collapsed="false">
      <c r="A161" s="143" t="n">
        <v>38929.5937037037</v>
      </c>
      <c r="B161" s="0" t="n">
        <v>1</v>
      </c>
      <c r="C161" s="0" t="n">
        <v>0</v>
      </c>
      <c r="D161" s="0" t="n">
        <v>2</v>
      </c>
    </row>
    <row r="162" customFormat="false" ht="12.75" hidden="false" customHeight="false" outlineLevel="0" collapsed="false">
      <c r="A162" s="143" t="n">
        <v>38929.593900463</v>
      </c>
      <c r="B162" s="0" t="n">
        <v>1</v>
      </c>
      <c r="C162" s="0" t="n">
        <v>0</v>
      </c>
      <c r="D162" s="0" t="n">
        <v>2</v>
      </c>
    </row>
    <row r="163" customFormat="false" ht="12.75" hidden="false" customHeight="false" outlineLevel="0" collapsed="false">
      <c r="A163" s="143" t="n">
        <v>38929.5940972222</v>
      </c>
      <c r="B163" s="0" t="n">
        <v>1</v>
      </c>
      <c r="C163" s="0" t="n">
        <v>0</v>
      </c>
      <c r="D163" s="0" t="n">
        <v>2</v>
      </c>
    </row>
    <row r="164" customFormat="false" ht="12.75" hidden="false" customHeight="false" outlineLevel="0" collapsed="false">
      <c r="A164" s="143" t="n">
        <v>38929.5942939815</v>
      </c>
      <c r="B164" s="0" t="n">
        <v>1</v>
      </c>
      <c r="C164" s="0" t="n">
        <v>0</v>
      </c>
      <c r="D164" s="0" t="n">
        <v>2</v>
      </c>
    </row>
    <row r="165" customFormat="false" ht="12.75" hidden="false" customHeight="false" outlineLevel="0" collapsed="false">
      <c r="A165" s="143" t="n">
        <v>38929.5944907407</v>
      </c>
      <c r="B165" s="0" t="n">
        <v>1</v>
      </c>
      <c r="C165" s="0" t="n">
        <v>0</v>
      </c>
      <c r="D165" s="0" t="n">
        <v>2</v>
      </c>
    </row>
    <row r="166" customFormat="false" ht="12.75" hidden="false" customHeight="false" outlineLevel="0" collapsed="false">
      <c r="A166" s="143" t="n">
        <v>38929.5946875</v>
      </c>
      <c r="B166" s="0" t="n">
        <v>1</v>
      </c>
      <c r="C166" s="0" t="n">
        <v>0</v>
      </c>
      <c r="D166" s="0" t="n">
        <v>2</v>
      </c>
    </row>
    <row r="167" customFormat="false" ht="12.75" hidden="false" customHeight="false" outlineLevel="0" collapsed="false">
      <c r="A167" s="143" t="n">
        <v>38929.5948726852</v>
      </c>
      <c r="B167" s="0" t="n">
        <v>1</v>
      </c>
      <c r="C167" s="0" t="n">
        <v>0</v>
      </c>
      <c r="D167" s="0" t="n">
        <v>2</v>
      </c>
    </row>
    <row r="168" customFormat="false" ht="12.75" hidden="false" customHeight="false" outlineLevel="0" collapsed="false">
      <c r="A168" s="143" t="n">
        <v>38929.5950694445</v>
      </c>
      <c r="B168" s="0" t="n">
        <v>1</v>
      </c>
      <c r="C168" s="0" t="n">
        <v>0</v>
      </c>
      <c r="D168" s="0" t="n">
        <v>2</v>
      </c>
    </row>
    <row r="169" customFormat="false" ht="12.75" hidden="false" customHeight="false" outlineLevel="0" collapsed="false">
      <c r="A169" s="143" t="n">
        <v>38929.5952662037</v>
      </c>
      <c r="B169" s="0" t="n">
        <v>1</v>
      </c>
      <c r="C169" s="0" t="n">
        <v>0</v>
      </c>
      <c r="D169" s="0" t="n">
        <v>2</v>
      </c>
    </row>
    <row r="170" customFormat="false" ht="12.75" hidden="false" customHeight="false" outlineLevel="0" collapsed="false">
      <c r="A170" s="143" t="n">
        <v>38929.595462963</v>
      </c>
      <c r="B170" s="0" t="n">
        <v>1</v>
      </c>
      <c r="C170" s="0" t="n">
        <v>0</v>
      </c>
      <c r="D170" s="0" t="n">
        <v>2</v>
      </c>
    </row>
    <row r="171" customFormat="false" ht="12.75" hidden="false" customHeight="false" outlineLevel="0" collapsed="false">
      <c r="A171" s="143" t="n">
        <v>38929.5956597222</v>
      </c>
      <c r="B171" s="0" t="n">
        <v>1</v>
      </c>
      <c r="C171" s="0" t="n">
        <v>0</v>
      </c>
      <c r="D171" s="0" t="n">
        <v>2</v>
      </c>
    </row>
    <row r="172" customFormat="false" ht="12.75" hidden="false" customHeight="false" outlineLevel="0" collapsed="false">
      <c r="A172" s="143" t="n">
        <v>38929.5958449074</v>
      </c>
      <c r="B172" s="0" t="n">
        <v>1</v>
      </c>
      <c r="C172" s="0" t="n">
        <v>0</v>
      </c>
      <c r="D172" s="0" t="n">
        <v>2</v>
      </c>
    </row>
    <row r="173" customFormat="false" ht="12.75" hidden="false" customHeight="false" outlineLevel="0" collapsed="false">
      <c r="A173" s="143" t="n">
        <v>38929.5960416667</v>
      </c>
      <c r="B173" s="0" t="n">
        <v>1</v>
      </c>
      <c r="C173" s="0" t="n">
        <v>0</v>
      </c>
      <c r="D173" s="0" t="n">
        <v>2</v>
      </c>
    </row>
    <row r="174" customFormat="false" ht="12.75" hidden="false" customHeight="false" outlineLevel="0" collapsed="false">
      <c r="A174" s="143" t="n">
        <v>38929.5962384259</v>
      </c>
      <c r="B174" s="0" t="n">
        <v>1</v>
      </c>
      <c r="C174" s="0" t="n">
        <v>0</v>
      </c>
      <c r="D174" s="0" t="n">
        <v>2</v>
      </c>
    </row>
    <row r="175" customFormat="false" ht="12.75" hidden="false" customHeight="false" outlineLevel="0" collapsed="false">
      <c r="A175" s="143" t="n">
        <v>38929.5964351852</v>
      </c>
      <c r="B175" s="0" t="n">
        <v>1</v>
      </c>
      <c r="C175" s="0" t="n">
        <v>0</v>
      </c>
      <c r="D175" s="0" t="n">
        <v>2</v>
      </c>
    </row>
    <row r="176" customFormat="false" ht="12.75" hidden="false" customHeight="false" outlineLevel="0" collapsed="false">
      <c r="A176" s="143" t="n">
        <v>38929.5966203704</v>
      </c>
      <c r="B176" s="0" t="n">
        <v>1</v>
      </c>
      <c r="C176" s="0" t="n">
        <v>0</v>
      </c>
      <c r="D176" s="0" t="n">
        <v>2</v>
      </c>
    </row>
    <row r="177" customFormat="false" ht="12.75" hidden="false" customHeight="false" outlineLevel="0" collapsed="false">
      <c r="A177" s="143" t="n">
        <v>38929.5968171296</v>
      </c>
      <c r="B177" s="0" t="n">
        <v>1</v>
      </c>
      <c r="C177" s="0" t="n">
        <v>0</v>
      </c>
      <c r="D177" s="0" t="n">
        <v>2</v>
      </c>
    </row>
    <row r="178" customFormat="false" ht="12.75" hidden="false" customHeight="false" outlineLevel="0" collapsed="false">
      <c r="A178" s="143" t="n">
        <v>38929.5970138889</v>
      </c>
      <c r="B178" s="0" t="n">
        <v>1</v>
      </c>
      <c r="C178" s="0" t="n">
        <v>0</v>
      </c>
      <c r="D178" s="0" t="n">
        <v>2</v>
      </c>
    </row>
    <row r="179" customFormat="false" ht="12.75" hidden="false" customHeight="false" outlineLevel="0" collapsed="false">
      <c r="A179" s="143" t="n">
        <v>38929.5972106482</v>
      </c>
      <c r="B179" s="0" t="n">
        <v>1</v>
      </c>
      <c r="C179" s="0" t="n">
        <v>0</v>
      </c>
      <c r="D179" s="0" t="n">
        <v>2</v>
      </c>
    </row>
    <row r="180" customFormat="false" ht="12.75" hidden="false" customHeight="false" outlineLevel="0" collapsed="false">
      <c r="A180" s="143" t="n">
        <v>38929.5974074074</v>
      </c>
      <c r="B180" s="0" t="n">
        <v>1</v>
      </c>
      <c r="C180" s="0" t="n">
        <v>0</v>
      </c>
      <c r="D180" s="0" t="n">
        <v>2</v>
      </c>
    </row>
    <row r="181" customFormat="false" ht="12.75" hidden="false" customHeight="false" outlineLevel="0" collapsed="false">
      <c r="A181" s="143" t="n">
        <v>38929.5976041667</v>
      </c>
      <c r="B181" s="0" t="n">
        <v>1</v>
      </c>
      <c r="C181" s="0" t="n">
        <v>0</v>
      </c>
      <c r="D181" s="0" t="n">
        <v>2</v>
      </c>
    </row>
    <row r="182" customFormat="false" ht="12.75" hidden="false" customHeight="false" outlineLevel="0" collapsed="false">
      <c r="A182" s="143" t="n">
        <v>38929.5977893519</v>
      </c>
      <c r="B182" s="0" t="n">
        <v>1</v>
      </c>
      <c r="C182" s="0" t="n">
        <v>0</v>
      </c>
      <c r="D182" s="0" t="n">
        <v>2</v>
      </c>
    </row>
    <row r="183" customFormat="false" ht="12.75" hidden="false" customHeight="false" outlineLevel="0" collapsed="false">
      <c r="A183" s="143" t="n">
        <v>38929.5979861111</v>
      </c>
      <c r="B183" s="0" t="n">
        <v>1</v>
      </c>
      <c r="C183" s="0" t="n">
        <v>0</v>
      </c>
      <c r="D183" s="0" t="n">
        <v>2</v>
      </c>
    </row>
    <row r="184" customFormat="false" ht="12.75" hidden="false" customHeight="false" outlineLevel="0" collapsed="false">
      <c r="A184" s="143" t="n">
        <v>38929.5981828704</v>
      </c>
      <c r="B184" s="0" t="n">
        <v>1</v>
      </c>
      <c r="C184" s="0" t="n">
        <v>0</v>
      </c>
      <c r="D184" s="0" t="n">
        <v>2</v>
      </c>
    </row>
    <row r="185" customFormat="false" ht="12.75" hidden="false" customHeight="false" outlineLevel="0" collapsed="false">
      <c r="A185" s="143" t="n">
        <v>38929.5983796296</v>
      </c>
      <c r="B185" s="0" t="n">
        <v>1</v>
      </c>
      <c r="C185" s="0" t="n">
        <v>0</v>
      </c>
      <c r="D185" s="0" t="n">
        <v>2</v>
      </c>
    </row>
    <row r="186" customFormat="false" ht="12.75" hidden="false" customHeight="false" outlineLevel="0" collapsed="false">
      <c r="A186" s="143" t="n">
        <v>38929.5985648148</v>
      </c>
      <c r="B186" s="0" t="n">
        <v>1</v>
      </c>
      <c r="C186" s="0" t="n">
        <v>0</v>
      </c>
      <c r="D186" s="0" t="n">
        <v>2</v>
      </c>
    </row>
    <row r="187" customFormat="false" ht="12.75" hidden="false" customHeight="false" outlineLevel="0" collapsed="false">
      <c r="A187" s="143" t="n">
        <v>38929.5987615741</v>
      </c>
      <c r="B187" s="0" t="n">
        <v>1</v>
      </c>
      <c r="C187" s="0" t="n">
        <v>0</v>
      </c>
      <c r="D187" s="0" t="n">
        <v>2</v>
      </c>
    </row>
    <row r="188" customFormat="false" ht="12.75" hidden="false" customHeight="false" outlineLevel="0" collapsed="false">
      <c r="A188" s="143" t="n">
        <v>38929.5989583333</v>
      </c>
      <c r="B188" s="0" t="n">
        <v>1</v>
      </c>
      <c r="C188" s="0" t="n">
        <v>0</v>
      </c>
      <c r="D188" s="0" t="n">
        <v>2</v>
      </c>
    </row>
    <row r="189" customFormat="false" ht="12.75" hidden="false" customHeight="false" outlineLevel="0" collapsed="false">
      <c r="A189" s="143" t="n">
        <v>38929.5991550926</v>
      </c>
      <c r="B189" s="0" t="n">
        <v>1</v>
      </c>
      <c r="C189" s="0" t="n">
        <v>0</v>
      </c>
      <c r="D189" s="0" t="n">
        <v>2</v>
      </c>
    </row>
    <row r="190" customFormat="false" ht="12.75" hidden="false" customHeight="false" outlineLevel="0" collapsed="false">
      <c r="A190" s="143" t="n">
        <v>38929.5993518519</v>
      </c>
      <c r="B190" s="0" t="n">
        <v>1</v>
      </c>
      <c r="C190" s="0" t="n">
        <v>0</v>
      </c>
      <c r="D190" s="0" t="n">
        <v>2</v>
      </c>
    </row>
    <row r="191" customFormat="false" ht="12.75" hidden="false" customHeight="false" outlineLevel="0" collapsed="false">
      <c r="A191" s="143" t="n">
        <v>38929.599537037</v>
      </c>
      <c r="B191" s="0" t="n">
        <v>1</v>
      </c>
      <c r="C191" s="0" t="n">
        <v>0</v>
      </c>
      <c r="D191" s="0" t="n">
        <v>2</v>
      </c>
    </row>
    <row r="192" customFormat="false" ht="12.75" hidden="false" customHeight="false" outlineLevel="0" collapsed="false">
      <c r="A192" s="143" t="n">
        <v>38929.5999305556</v>
      </c>
      <c r="B192" s="0" t="n">
        <v>1</v>
      </c>
      <c r="C192" s="0" t="n">
        <v>0</v>
      </c>
      <c r="D192" s="0" t="n">
        <v>2</v>
      </c>
    </row>
    <row r="193" customFormat="false" ht="12.75" hidden="false" customHeight="false" outlineLevel="0" collapsed="false">
      <c r="A193" s="143" t="n">
        <v>38929.6001273148</v>
      </c>
      <c r="B193" s="0" t="n">
        <v>1</v>
      </c>
      <c r="C193" s="0" t="n">
        <v>1</v>
      </c>
      <c r="D193" s="0" t="n">
        <v>2</v>
      </c>
    </row>
    <row r="194" customFormat="false" ht="12.75" hidden="false" customHeight="false" outlineLevel="0" collapsed="false">
      <c r="A194" s="143" t="n">
        <v>38929.6003240741</v>
      </c>
      <c r="B194" s="0" t="n">
        <v>1</v>
      </c>
      <c r="C194" s="0" t="n">
        <v>0</v>
      </c>
      <c r="D194" s="0" t="n">
        <v>2</v>
      </c>
    </row>
    <row r="195" customFormat="false" ht="12.75" hidden="false" customHeight="false" outlineLevel="0" collapsed="false">
      <c r="A195" s="143" t="n">
        <v>38929.6005092593</v>
      </c>
      <c r="B195" s="0" t="n">
        <v>1</v>
      </c>
      <c r="C195" s="0" t="n">
        <v>0</v>
      </c>
      <c r="D195" s="0" t="n">
        <v>2</v>
      </c>
    </row>
    <row r="196" customFormat="false" ht="12.75" hidden="false" customHeight="false" outlineLevel="0" collapsed="false">
      <c r="A196" s="143" t="n">
        <v>38929.6007060185</v>
      </c>
      <c r="B196" s="0" t="n">
        <v>1</v>
      </c>
      <c r="C196" s="0" t="n">
        <v>1</v>
      </c>
      <c r="D196" s="0" t="n">
        <v>2</v>
      </c>
    </row>
    <row r="197" customFormat="false" ht="12.75" hidden="false" customHeight="false" outlineLevel="0" collapsed="false">
      <c r="A197" s="143" t="n">
        <v>38929.6009027778</v>
      </c>
      <c r="B197" s="0" t="n">
        <v>2</v>
      </c>
      <c r="C197" s="0" t="n">
        <v>2</v>
      </c>
      <c r="D197" s="0" t="n">
        <v>2</v>
      </c>
    </row>
    <row r="198" customFormat="false" ht="12.75" hidden="false" customHeight="false" outlineLevel="0" collapsed="false">
      <c r="A198" s="143" t="n">
        <v>38929.601099537</v>
      </c>
      <c r="B198" s="0" t="n">
        <v>2</v>
      </c>
      <c r="C198" s="0" t="n">
        <v>2</v>
      </c>
      <c r="D198" s="0" t="n">
        <v>2</v>
      </c>
    </row>
    <row r="199" customFormat="false" ht="12.75" hidden="false" customHeight="false" outlineLevel="0" collapsed="false">
      <c r="A199" s="143" t="n">
        <v>38929.6012962963</v>
      </c>
      <c r="B199" s="0" t="n">
        <v>2</v>
      </c>
      <c r="C199" s="0" t="n">
        <v>2</v>
      </c>
      <c r="D199" s="0" t="n">
        <v>2</v>
      </c>
    </row>
    <row r="200" customFormat="false" ht="12.75" hidden="false" customHeight="false" outlineLevel="0" collapsed="false">
      <c r="A200" s="143" t="n">
        <v>38929.6014814815</v>
      </c>
      <c r="B200" s="0" t="n">
        <v>1092</v>
      </c>
      <c r="C200" s="0" t="n">
        <v>1062</v>
      </c>
      <c r="D200" s="0" t="n">
        <v>2</v>
      </c>
    </row>
    <row r="201" customFormat="false" ht="12.75" hidden="false" customHeight="false" outlineLevel="0" collapsed="false">
      <c r="A201" s="143" t="n">
        <v>38929.6016782407</v>
      </c>
      <c r="B201" s="0" t="n">
        <v>991</v>
      </c>
      <c r="C201" s="0" t="n">
        <v>958</v>
      </c>
      <c r="D201" s="0" t="n">
        <v>2</v>
      </c>
    </row>
    <row r="202" customFormat="false" ht="12.75" hidden="false" customHeight="false" outlineLevel="0" collapsed="false">
      <c r="A202" s="143" t="n">
        <v>38929.601875</v>
      </c>
      <c r="B202" s="0" t="n">
        <v>1151</v>
      </c>
      <c r="C202" s="0" t="n">
        <v>904</v>
      </c>
      <c r="D202" s="0" t="n">
        <v>2</v>
      </c>
    </row>
    <row r="203" customFormat="false" ht="12.75" hidden="false" customHeight="false" outlineLevel="0" collapsed="false">
      <c r="A203" s="143" t="n">
        <v>38929.6020717593</v>
      </c>
      <c r="B203" s="0" t="n">
        <v>1177</v>
      </c>
      <c r="C203" s="0" t="n">
        <v>1158</v>
      </c>
      <c r="D203" s="0" t="n">
        <v>2</v>
      </c>
    </row>
    <row r="204" customFormat="false" ht="12.75" hidden="false" customHeight="false" outlineLevel="0" collapsed="false">
      <c r="A204" s="143" t="n">
        <v>38929.6022685185</v>
      </c>
      <c r="B204" s="0" t="n">
        <v>1171</v>
      </c>
      <c r="C204" s="0" t="n">
        <v>1151</v>
      </c>
      <c r="D204" s="0" t="n">
        <v>2</v>
      </c>
    </row>
    <row r="205" customFormat="false" ht="12.75" hidden="false" customHeight="false" outlineLevel="0" collapsed="false">
      <c r="A205" s="143" t="n">
        <v>38929.6024537037</v>
      </c>
      <c r="B205" s="0" t="n">
        <v>1016</v>
      </c>
      <c r="C205" s="0" t="n">
        <v>987</v>
      </c>
      <c r="D205" s="0" t="n">
        <v>2</v>
      </c>
    </row>
    <row r="206" customFormat="false" ht="12.75" hidden="false" customHeight="false" outlineLevel="0" collapsed="false">
      <c r="A206" s="143" t="n">
        <v>38929.602650463</v>
      </c>
      <c r="B206" s="0" t="n">
        <v>926</v>
      </c>
      <c r="C206" s="0" t="n">
        <v>902</v>
      </c>
      <c r="D206" s="0" t="n">
        <v>2</v>
      </c>
    </row>
    <row r="207" customFormat="false" ht="12.75" hidden="false" customHeight="false" outlineLevel="0" collapsed="false">
      <c r="A207" s="143" t="n">
        <v>38929.6028472222</v>
      </c>
      <c r="B207" s="0" t="n">
        <v>1188</v>
      </c>
      <c r="C207" s="0" t="n">
        <v>1179</v>
      </c>
      <c r="D207" s="0" t="n">
        <v>2</v>
      </c>
    </row>
    <row r="208" customFormat="false" ht="12.75" hidden="false" customHeight="false" outlineLevel="0" collapsed="false">
      <c r="A208" s="143" t="n">
        <v>38929.6030439815</v>
      </c>
      <c r="B208" s="0" t="n">
        <v>1057</v>
      </c>
      <c r="C208" s="0" t="n">
        <v>1030</v>
      </c>
      <c r="D208" s="0" t="n">
        <v>2</v>
      </c>
    </row>
    <row r="209" customFormat="false" ht="12.75" hidden="false" customHeight="false" outlineLevel="0" collapsed="false">
      <c r="A209" s="143" t="n">
        <v>38929.6032407407</v>
      </c>
      <c r="B209" s="0" t="n">
        <v>1133</v>
      </c>
      <c r="C209" s="0" t="n">
        <v>1182</v>
      </c>
      <c r="D209" s="0" t="n">
        <v>2</v>
      </c>
    </row>
    <row r="210" customFormat="false" ht="12.75" hidden="false" customHeight="false" outlineLevel="0" collapsed="false">
      <c r="A210" s="143" t="n">
        <v>38929.6034259259</v>
      </c>
      <c r="B210" s="0" t="n">
        <v>920</v>
      </c>
      <c r="C210" s="0" t="n">
        <v>1006</v>
      </c>
      <c r="D210" s="0" t="n">
        <v>2</v>
      </c>
    </row>
    <row r="211" customFormat="false" ht="12.75" hidden="false" customHeight="false" outlineLevel="0" collapsed="false">
      <c r="A211" s="143" t="n">
        <v>38929.6036226852</v>
      </c>
      <c r="B211" s="0" t="n">
        <v>1179</v>
      </c>
      <c r="C211" s="0" t="n">
        <v>1180</v>
      </c>
      <c r="D211" s="0" t="n">
        <v>2</v>
      </c>
    </row>
    <row r="212" customFormat="false" ht="12.75" hidden="false" customHeight="false" outlineLevel="0" collapsed="false">
      <c r="A212" s="143" t="n">
        <v>38929.6038194444</v>
      </c>
      <c r="B212" s="0" t="n">
        <v>1148</v>
      </c>
      <c r="C212" s="0" t="n">
        <v>1100</v>
      </c>
      <c r="D212" s="0" t="n">
        <v>2</v>
      </c>
    </row>
    <row r="213" customFormat="false" ht="12.75" hidden="false" customHeight="false" outlineLevel="0" collapsed="false">
      <c r="A213" s="143" t="n">
        <v>38929.6040162037</v>
      </c>
      <c r="B213" s="0" t="n">
        <v>979</v>
      </c>
      <c r="C213" s="0" t="n">
        <v>966</v>
      </c>
      <c r="D213" s="0" t="n">
        <v>2</v>
      </c>
    </row>
    <row r="214" customFormat="false" ht="12.75" hidden="false" customHeight="false" outlineLevel="0" collapsed="false">
      <c r="A214" s="143" t="n">
        <v>38929.604212963</v>
      </c>
      <c r="B214" s="0" t="n">
        <v>1145</v>
      </c>
      <c r="C214" s="0" t="n">
        <v>1091</v>
      </c>
      <c r="D214" s="0" t="n">
        <v>2</v>
      </c>
    </row>
    <row r="215" customFormat="false" ht="12.75" hidden="false" customHeight="false" outlineLevel="0" collapsed="false">
      <c r="A215" s="143" t="n">
        <v>38929.6043981482</v>
      </c>
      <c r="B215" s="0" t="n">
        <v>961</v>
      </c>
      <c r="C215" s="0" t="n">
        <v>851</v>
      </c>
      <c r="D215" s="0" t="n">
        <v>2</v>
      </c>
    </row>
    <row r="216" customFormat="false" ht="12.75" hidden="false" customHeight="false" outlineLevel="0" collapsed="false">
      <c r="A216" s="143" t="n">
        <v>38929.6045949074</v>
      </c>
      <c r="B216" s="0" t="n">
        <v>953</v>
      </c>
      <c r="C216" s="0" t="n">
        <v>921</v>
      </c>
      <c r="D216" s="0" t="n">
        <v>2</v>
      </c>
    </row>
    <row r="217" customFormat="false" ht="12.75" hidden="false" customHeight="false" outlineLevel="0" collapsed="false">
      <c r="A217" s="143" t="n">
        <v>38929.6047916667</v>
      </c>
      <c r="B217" s="0" t="n">
        <v>1068</v>
      </c>
      <c r="C217" s="0" t="n">
        <v>1088</v>
      </c>
      <c r="D217" s="0" t="n">
        <v>2</v>
      </c>
    </row>
    <row r="218" customFormat="false" ht="12.75" hidden="false" customHeight="false" outlineLevel="0" collapsed="false">
      <c r="A218" s="143" t="n">
        <v>38929.6049884259</v>
      </c>
      <c r="B218" s="0" t="n">
        <v>1191</v>
      </c>
      <c r="C218" s="0" t="n">
        <v>1159</v>
      </c>
      <c r="D218" s="0" t="n">
        <v>2</v>
      </c>
    </row>
    <row r="219" customFormat="false" ht="12.75" hidden="false" customHeight="false" outlineLevel="0" collapsed="false">
      <c r="A219" s="143" t="n">
        <v>38929.6051851852</v>
      </c>
      <c r="B219" s="0" t="n">
        <v>936</v>
      </c>
      <c r="C219" s="0" t="n">
        <v>885</v>
      </c>
      <c r="D219" s="0" t="n">
        <v>2</v>
      </c>
    </row>
    <row r="220" customFormat="false" ht="12.75" hidden="false" customHeight="false" outlineLevel="0" collapsed="false">
      <c r="A220" s="143" t="n">
        <v>38929.6053703704</v>
      </c>
      <c r="B220" s="0" t="n">
        <v>1107</v>
      </c>
      <c r="C220" s="0" t="n">
        <v>1031</v>
      </c>
      <c r="D220" s="0" t="n">
        <v>2</v>
      </c>
    </row>
    <row r="221" customFormat="false" ht="12.75" hidden="false" customHeight="false" outlineLevel="0" collapsed="false">
      <c r="A221" s="143" t="n">
        <v>38929.6055671296</v>
      </c>
      <c r="B221" s="0" t="n">
        <v>1039</v>
      </c>
      <c r="C221" s="0" t="n">
        <v>944</v>
      </c>
      <c r="D221" s="0" t="n">
        <v>2</v>
      </c>
    </row>
    <row r="222" customFormat="false" ht="12.75" hidden="false" customHeight="false" outlineLevel="0" collapsed="false">
      <c r="A222" s="143" t="n">
        <v>38929.6057638889</v>
      </c>
      <c r="B222" s="0" t="n">
        <v>1189</v>
      </c>
      <c r="C222" s="0" t="n">
        <v>1153</v>
      </c>
      <c r="D222" s="0" t="n">
        <v>2</v>
      </c>
    </row>
    <row r="223" customFormat="false" ht="12.75" hidden="false" customHeight="false" outlineLevel="0" collapsed="false">
      <c r="A223" s="143" t="n">
        <v>38929.6059606482</v>
      </c>
      <c r="B223" s="0" t="n">
        <v>1047</v>
      </c>
      <c r="C223" s="0" t="n">
        <v>954</v>
      </c>
      <c r="D223" s="0" t="n">
        <v>2</v>
      </c>
    </row>
    <row r="224" customFormat="false" ht="12.75" hidden="false" customHeight="false" outlineLevel="0" collapsed="false">
      <c r="A224" s="143" t="n">
        <v>38929.6061574074</v>
      </c>
      <c r="B224" s="0" t="n">
        <v>990</v>
      </c>
      <c r="C224" s="0" t="n">
        <v>905</v>
      </c>
      <c r="D224" s="0" t="n">
        <v>2</v>
      </c>
    </row>
    <row r="225" customFormat="false" ht="12.75" hidden="false" customHeight="false" outlineLevel="0" collapsed="false">
      <c r="A225" s="143" t="n">
        <v>38929.6063425926</v>
      </c>
      <c r="B225" s="0" t="n">
        <v>924</v>
      </c>
      <c r="C225" s="0" t="n">
        <v>985</v>
      </c>
      <c r="D225" s="0" t="n">
        <v>2</v>
      </c>
    </row>
    <row r="226" customFormat="false" ht="12.75" hidden="false" customHeight="false" outlineLevel="0" collapsed="false">
      <c r="A226" s="143" t="n">
        <v>38929.6065393519</v>
      </c>
      <c r="B226" s="0" t="n">
        <v>942</v>
      </c>
      <c r="C226" s="0" t="n">
        <v>834</v>
      </c>
      <c r="D226" s="0" t="n">
        <v>2</v>
      </c>
    </row>
    <row r="227" customFormat="false" ht="12.75" hidden="false" customHeight="false" outlineLevel="0" collapsed="false">
      <c r="A227" s="143" t="n">
        <v>38929.6067361111</v>
      </c>
      <c r="B227" s="0" t="n">
        <v>1102</v>
      </c>
      <c r="C227" s="0" t="n">
        <v>1039</v>
      </c>
      <c r="D227" s="0" t="n">
        <v>2</v>
      </c>
    </row>
    <row r="228" customFormat="false" ht="12.75" hidden="false" customHeight="false" outlineLevel="0" collapsed="false">
      <c r="A228" s="143" t="n">
        <v>38929.6069328704</v>
      </c>
      <c r="B228" s="0" t="n">
        <v>927</v>
      </c>
      <c r="C228" s="0" t="n">
        <v>909</v>
      </c>
      <c r="D228" s="0" t="n">
        <v>2</v>
      </c>
    </row>
    <row r="229" customFormat="false" ht="12.75" hidden="false" customHeight="false" outlineLevel="0" collapsed="false">
      <c r="A229" s="143" t="n">
        <v>38929.6071296296</v>
      </c>
      <c r="B229" s="0" t="n">
        <v>932</v>
      </c>
      <c r="C229" s="0" t="n">
        <v>1022</v>
      </c>
      <c r="D229" s="0" t="n">
        <v>2</v>
      </c>
    </row>
    <row r="230" customFormat="false" ht="12.75" hidden="false" customHeight="false" outlineLevel="0" collapsed="false">
      <c r="A230" s="143" t="n">
        <v>38929.6073148148</v>
      </c>
      <c r="B230" s="0" t="n">
        <v>1171</v>
      </c>
      <c r="C230" s="0" t="n">
        <v>1133</v>
      </c>
      <c r="D230" s="0" t="n">
        <v>2</v>
      </c>
    </row>
    <row r="231" customFormat="false" ht="12.75" hidden="false" customHeight="false" outlineLevel="0" collapsed="false">
      <c r="A231" s="143" t="n">
        <v>38929.6075115741</v>
      </c>
      <c r="B231" s="0" t="n">
        <v>1106</v>
      </c>
      <c r="C231" s="0" t="n">
        <v>1150</v>
      </c>
      <c r="D231" s="0" t="n">
        <v>2</v>
      </c>
    </row>
    <row r="232" customFormat="false" ht="12.75" hidden="false" customHeight="false" outlineLevel="0" collapsed="false">
      <c r="A232" s="143" t="n">
        <v>38929.6077083333</v>
      </c>
      <c r="B232" s="0" t="n">
        <v>1162</v>
      </c>
      <c r="C232" s="0" t="n">
        <v>1120</v>
      </c>
      <c r="D232" s="0" t="n">
        <v>2</v>
      </c>
    </row>
    <row r="233" customFormat="false" ht="12.75" hidden="false" customHeight="false" outlineLevel="0" collapsed="false">
      <c r="A233" s="143" t="n">
        <v>38929.6079050926</v>
      </c>
      <c r="B233" s="0" t="n">
        <v>1034</v>
      </c>
      <c r="C233" s="0" t="n">
        <v>1128</v>
      </c>
      <c r="D233" s="0" t="n">
        <v>2</v>
      </c>
    </row>
    <row r="234" customFormat="false" ht="12.75" hidden="false" customHeight="false" outlineLevel="0" collapsed="false">
      <c r="A234" s="143" t="n">
        <v>38929.6081018519</v>
      </c>
      <c r="B234" s="0" t="n">
        <v>1008</v>
      </c>
      <c r="C234" s="0" t="n">
        <v>1109</v>
      </c>
      <c r="D234" s="0" t="n">
        <v>2</v>
      </c>
    </row>
    <row r="235" customFormat="false" ht="12.75" hidden="false" customHeight="false" outlineLevel="0" collapsed="false">
      <c r="A235" s="143" t="n">
        <v>38929.608287037</v>
      </c>
      <c r="B235" s="0" t="n">
        <v>1195</v>
      </c>
      <c r="C235" s="0" t="n">
        <v>1035</v>
      </c>
      <c r="D235" s="0" t="n">
        <v>2</v>
      </c>
    </row>
    <row r="236" customFormat="false" ht="12.75" hidden="false" customHeight="false" outlineLevel="0" collapsed="false">
      <c r="A236" s="143"/>
    </row>
    <row r="237" customFormat="false" ht="12.75" hidden="false" customHeight="false" outlineLevel="0" collapsed="false">
      <c r="A237" s="143" t="n">
        <v>38929.5857523148</v>
      </c>
      <c r="B237" s="0" t="n">
        <v>1</v>
      </c>
      <c r="C237" s="0" t="n">
        <v>0</v>
      </c>
      <c r="D237" s="0" t="n">
        <v>3</v>
      </c>
    </row>
    <row r="238" customFormat="false" ht="12.75" hidden="false" customHeight="false" outlineLevel="0" collapsed="false">
      <c r="A238" s="143" t="n">
        <v>38929.5859490741</v>
      </c>
      <c r="B238" s="0" t="n">
        <v>1</v>
      </c>
      <c r="C238" s="0" t="n">
        <v>0</v>
      </c>
      <c r="D238" s="0" t="n">
        <v>3</v>
      </c>
    </row>
    <row r="239" customFormat="false" ht="12.75" hidden="false" customHeight="false" outlineLevel="0" collapsed="false">
      <c r="A239" s="143" t="n">
        <v>38929.5861458333</v>
      </c>
      <c r="B239" s="0" t="n">
        <v>1</v>
      </c>
      <c r="C239" s="0" t="n">
        <v>0</v>
      </c>
      <c r="D239" s="0" t="n">
        <v>3</v>
      </c>
    </row>
    <row r="240" customFormat="false" ht="12.75" hidden="false" customHeight="false" outlineLevel="0" collapsed="false">
      <c r="A240" s="143" t="n">
        <v>38929.5863425926</v>
      </c>
      <c r="B240" s="0" t="n">
        <v>1</v>
      </c>
      <c r="C240" s="0" t="n">
        <v>0</v>
      </c>
      <c r="D240" s="0" t="n">
        <v>3</v>
      </c>
    </row>
    <row r="241" customFormat="false" ht="12.75" hidden="false" customHeight="false" outlineLevel="0" collapsed="false">
      <c r="A241" s="143" t="n">
        <v>38929.5865393519</v>
      </c>
      <c r="B241" s="0" t="n">
        <v>1</v>
      </c>
      <c r="C241" s="0" t="n">
        <v>0</v>
      </c>
      <c r="D241" s="0" t="n">
        <v>3</v>
      </c>
    </row>
    <row r="242" customFormat="false" ht="12.75" hidden="false" customHeight="false" outlineLevel="0" collapsed="false">
      <c r="A242" s="143" t="n">
        <v>38929.586724537</v>
      </c>
      <c r="B242" s="0" t="n">
        <v>1</v>
      </c>
      <c r="C242" s="0" t="n">
        <v>0</v>
      </c>
      <c r="D242" s="0" t="n">
        <v>3</v>
      </c>
    </row>
    <row r="243" customFormat="false" ht="12.75" hidden="false" customHeight="false" outlineLevel="0" collapsed="false">
      <c r="A243" s="143" t="n">
        <v>38929.5869212963</v>
      </c>
      <c r="B243" s="0" t="n">
        <v>1</v>
      </c>
      <c r="C243" s="0" t="n">
        <v>0</v>
      </c>
      <c r="D243" s="0" t="n">
        <v>3</v>
      </c>
    </row>
    <row r="244" customFormat="false" ht="12.75" hidden="false" customHeight="false" outlineLevel="0" collapsed="false">
      <c r="A244" s="143" t="n">
        <v>38929.5871180556</v>
      </c>
      <c r="B244" s="0" t="n">
        <v>1</v>
      </c>
      <c r="C244" s="0" t="n">
        <v>0</v>
      </c>
      <c r="D244" s="0" t="n">
        <v>3</v>
      </c>
    </row>
    <row r="245" customFormat="false" ht="12.75" hidden="false" customHeight="false" outlineLevel="0" collapsed="false">
      <c r="A245" s="143" t="n">
        <v>38929.5873148148</v>
      </c>
      <c r="B245" s="0" t="n">
        <v>1</v>
      </c>
      <c r="C245" s="0" t="n">
        <v>0</v>
      </c>
      <c r="D245" s="0" t="n">
        <v>3</v>
      </c>
    </row>
    <row r="246" customFormat="false" ht="12.75" hidden="false" customHeight="false" outlineLevel="0" collapsed="false">
      <c r="A246" s="143" t="n">
        <v>38929.5875</v>
      </c>
      <c r="B246" s="0" t="n">
        <v>1</v>
      </c>
      <c r="C246" s="0" t="n">
        <v>0</v>
      </c>
      <c r="D246" s="0" t="n">
        <v>3</v>
      </c>
    </row>
    <row r="247" customFormat="false" ht="12.75" hidden="false" customHeight="false" outlineLevel="0" collapsed="false">
      <c r="A247" s="143" t="n">
        <v>38929.5876967593</v>
      </c>
      <c r="B247" s="0" t="n">
        <v>1</v>
      </c>
      <c r="C247" s="0" t="n">
        <v>0</v>
      </c>
      <c r="D247" s="0" t="n">
        <v>3</v>
      </c>
    </row>
    <row r="248" customFormat="false" ht="12.75" hidden="false" customHeight="false" outlineLevel="0" collapsed="false">
      <c r="A248" s="143" t="n">
        <v>38929.5878935185</v>
      </c>
      <c r="B248" s="0" t="n">
        <v>1</v>
      </c>
      <c r="C248" s="0" t="n">
        <v>0</v>
      </c>
      <c r="D248" s="0" t="n">
        <v>3</v>
      </c>
    </row>
    <row r="249" customFormat="false" ht="12.75" hidden="false" customHeight="false" outlineLevel="0" collapsed="false">
      <c r="A249" s="143" t="n">
        <v>38929.5880902778</v>
      </c>
      <c r="B249" s="0" t="n">
        <v>1</v>
      </c>
      <c r="C249" s="0" t="n">
        <v>0</v>
      </c>
      <c r="D249" s="0" t="n">
        <v>3</v>
      </c>
    </row>
    <row r="250" customFormat="false" ht="12.75" hidden="false" customHeight="false" outlineLevel="0" collapsed="false">
      <c r="A250" s="143" t="n">
        <v>38929.588287037</v>
      </c>
      <c r="B250" s="0" t="n">
        <v>1</v>
      </c>
      <c r="C250" s="0" t="n">
        <v>0</v>
      </c>
      <c r="D250" s="0" t="n">
        <v>3</v>
      </c>
    </row>
    <row r="251" customFormat="false" ht="12.75" hidden="false" customHeight="false" outlineLevel="0" collapsed="false">
      <c r="A251" s="143" t="n">
        <v>38929.5884722222</v>
      </c>
      <c r="B251" s="0" t="n">
        <v>1</v>
      </c>
      <c r="C251" s="0" t="n">
        <v>0</v>
      </c>
      <c r="D251" s="0" t="n">
        <v>3</v>
      </c>
    </row>
    <row r="252" customFormat="false" ht="12.75" hidden="false" customHeight="false" outlineLevel="0" collapsed="false">
      <c r="A252" s="143" t="n">
        <v>38929.5886689815</v>
      </c>
      <c r="B252" s="0" t="n">
        <v>1</v>
      </c>
      <c r="C252" s="0" t="n">
        <v>0</v>
      </c>
      <c r="D252" s="0" t="n">
        <v>3</v>
      </c>
    </row>
    <row r="253" customFormat="false" ht="12.75" hidden="false" customHeight="false" outlineLevel="0" collapsed="false">
      <c r="A253" s="143" t="n">
        <v>38929.5888657407</v>
      </c>
      <c r="B253" s="0" t="n">
        <v>1</v>
      </c>
      <c r="C253" s="0" t="n">
        <v>0</v>
      </c>
      <c r="D253" s="0" t="n">
        <v>3</v>
      </c>
    </row>
    <row r="254" customFormat="false" ht="12.75" hidden="false" customHeight="false" outlineLevel="0" collapsed="false">
      <c r="A254" s="143" t="n">
        <v>38929.5890625</v>
      </c>
      <c r="B254" s="0" t="n">
        <v>1</v>
      </c>
      <c r="C254" s="0" t="n">
        <v>0</v>
      </c>
      <c r="D254" s="0" t="n">
        <v>3</v>
      </c>
    </row>
    <row r="255" customFormat="false" ht="12.75" hidden="false" customHeight="false" outlineLevel="0" collapsed="false">
      <c r="A255" s="143" t="n">
        <v>38929.5892592593</v>
      </c>
      <c r="B255" s="0" t="n">
        <v>1</v>
      </c>
      <c r="C255" s="0" t="n">
        <v>0</v>
      </c>
      <c r="D255" s="0" t="n">
        <v>3</v>
      </c>
    </row>
    <row r="256" customFormat="false" ht="12.75" hidden="false" customHeight="false" outlineLevel="0" collapsed="false">
      <c r="A256" s="143" t="n">
        <v>38929.5894444444</v>
      </c>
      <c r="B256" s="0" t="n">
        <v>1</v>
      </c>
      <c r="C256" s="0" t="n">
        <v>0</v>
      </c>
      <c r="D256" s="0" t="n">
        <v>3</v>
      </c>
    </row>
    <row r="257" customFormat="false" ht="12.75" hidden="false" customHeight="false" outlineLevel="0" collapsed="false">
      <c r="A257" s="143" t="n">
        <v>38929.5896412037</v>
      </c>
      <c r="B257" s="0" t="n">
        <v>1</v>
      </c>
      <c r="C257" s="0" t="n">
        <v>0</v>
      </c>
      <c r="D257" s="0" t="n">
        <v>3</v>
      </c>
    </row>
    <row r="258" customFormat="false" ht="12.75" hidden="false" customHeight="false" outlineLevel="0" collapsed="false">
      <c r="A258" s="143" t="n">
        <v>38929.589837963</v>
      </c>
      <c r="B258" s="0" t="n">
        <v>1</v>
      </c>
      <c r="C258" s="0" t="n">
        <v>0</v>
      </c>
      <c r="D258" s="0" t="n">
        <v>3</v>
      </c>
    </row>
    <row r="259" customFormat="false" ht="12.75" hidden="false" customHeight="false" outlineLevel="0" collapsed="false">
      <c r="A259" s="143" t="n">
        <v>38929.5900347222</v>
      </c>
      <c r="B259" s="0" t="n">
        <v>1</v>
      </c>
      <c r="C259" s="0" t="n">
        <v>0</v>
      </c>
      <c r="D259" s="0" t="n">
        <v>3</v>
      </c>
    </row>
    <row r="260" customFormat="false" ht="12.75" hidden="false" customHeight="false" outlineLevel="0" collapsed="false">
      <c r="A260" s="143" t="n">
        <v>38929.5902314815</v>
      </c>
      <c r="B260" s="0" t="n">
        <v>1</v>
      </c>
      <c r="C260" s="0" t="n">
        <v>0</v>
      </c>
      <c r="D260" s="0" t="n">
        <v>3</v>
      </c>
    </row>
    <row r="261" customFormat="false" ht="12.75" hidden="false" customHeight="false" outlineLevel="0" collapsed="false">
      <c r="A261" s="143" t="n">
        <v>38929.5904166667</v>
      </c>
      <c r="B261" s="0" t="n">
        <v>1</v>
      </c>
      <c r="C261" s="0" t="n">
        <v>0</v>
      </c>
      <c r="D261" s="0" t="n">
        <v>3</v>
      </c>
    </row>
    <row r="262" customFormat="false" ht="12.75" hidden="false" customHeight="false" outlineLevel="0" collapsed="false">
      <c r="A262" s="143" t="n">
        <v>38929.5906134259</v>
      </c>
      <c r="B262" s="0" t="n">
        <v>1</v>
      </c>
      <c r="C262" s="0" t="n">
        <v>0</v>
      </c>
      <c r="D262" s="0" t="n">
        <v>3</v>
      </c>
    </row>
    <row r="263" customFormat="false" ht="12.75" hidden="false" customHeight="false" outlineLevel="0" collapsed="false">
      <c r="A263" s="143" t="n">
        <v>38929.5908101852</v>
      </c>
      <c r="B263" s="0" t="n">
        <v>1</v>
      </c>
      <c r="C263" s="0" t="n">
        <v>0</v>
      </c>
      <c r="D263" s="0" t="n">
        <v>3</v>
      </c>
    </row>
    <row r="264" customFormat="false" ht="12.75" hidden="false" customHeight="false" outlineLevel="0" collapsed="false">
      <c r="A264" s="143" t="n">
        <v>38929.5910069444</v>
      </c>
      <c r="B264" s="0" t="n">
        <v>1</v>
      </c>
      <c r="C264" s="0" t="n">
        <v>0</v>
      </c>
      <c r="D264" s="0" t="n">
        <v>3</v>
      </c>
    </row>
    <row r="265" customFormat="false" ht="12.75" hidden="false" customHeight="false" outlineLevel="0" collapsed="false">
      <c r="A265" s="143" t="n">
        <v>38929.5912037037</v>
      </c>
      <c r="B265" s="0" t="n">
        <v>1</v>
      </c>
      <c r="C265" s="0" t="n">
        <v>0</v>
      </c>
      <c r="D265" s="0" t="n">
        <v>3</v>
      </c>
    </row>
    <row r="266" customFormat="false" ht="12.75" hidden="false" customHeight="false" outlineLevel="0" collapsed="false">
      <c r="A266" s="143" t="n">
        <v>38929.5913888889</v>
      </c>
      <c r="B266" s="0" t="n">
        <v>1</v>
      </c>
      <c r="C266" s="0" t="n">
        <v>0</v>
      </c>
      <c r="D266" s="0" t="n">
        <v>3</v>
      </c>
    </row>
    <row r="267" customFormat="false" ht="12.75" hidden="false" customHeight="false" outlineLevel="0" collapsed="false">
      <c r="A267" s="143" t="n">
        <v>38929.5915856482</v>
      </c>
      <c r="B267" s="0" t="n">
        <v>1</v>
      </c>
      <c r="C267" s="0" t="n">
        <v>0</v>
      </c>
      <c r="D267" s="0" t="n">
        <v>3</v>
      </c>
    </row>
    <row r="268" customFormat="false" ht="12.75" hidden="false" customHeight="false" outlineLevel="0" collapsed="false">
      <c r="A268" s="143" t="n">
        <v>38929.5917824074</v>
      </c>
      <c r="B268" s="0" t="n">
        <v>1</v>
      </c>
      <c r="C268" s="0" t="n">
        <v>0</v>
      </c>
      <c r="D268" s="0" t="n">
        <v>3</v>
      </c>
    </row>
    <row r="269" customFormat="false" ht="12.75" hidden="false" customHeight="false" outlineLevel="0" collapsed="false">
      <c r="A269" s="143" t="n">
        <v>38929.5919791667</v>
      </c>
      <c r="B269" s="0" t="n">
        <v>1</v>
      </c>
      <c r="C269" s="0" t="n">
        <v>0</v>
      </c>
      <c r="D269" s="0" t="n">
        <v>3</v>
      </c>
    </row>
    <row r="270" customFormat="false" ht="12.75" hidden="false" customHeight="false" outlineLevel="0" collapsed="false">
      <c r="A270" s="143" t="n">
        <v>38929.5921759259</v>
      </c>
      <c r="B270" s="0" t="n">
        <v>1</v>
      </c>
      <c r="C270" s="0" t="n">
        <v>0</v>
      </c>
      <c r="D270" s="0" t="n">
        <v>3</v>
      </c>
    </row>
    <row r="271" customFormat="false" ht="12.75" hidden="false" customHeight="false" outlineLevel="0" collapsed="false">
      <c r="A271" s="143" t="n">
        <v>38929.5923611111</v>
      </c>
      <c r="B271" s="0" t="n">
        <v>1</v>
      </c>
      <c r="C271" s="0" t="n">
        <v>0</v>
      </c>
      <c r="D271" s="0" t="n">
        <v>3</v>
      </c>
    </row>
    <row r="272" customFormat="false" ht="12.75" hidden="false" customHeight="false" outlineLevel="0" collapsed="false">
      <c r="A272" s="143" t="n">
        <v>38929.5925578704</v>
      </c>
      <c r="B272" s="0" t="n">
        <v>1</v>
      </c>
      <c r="C272" s="0" t="n">
        <v>0</v>
      </c>
      <c r="D272" s="0" t="n">
        <v>3</v>
      </c>
    </row>
    <row r="273" customFormat="false" ht="12.75" hidden="false" customHeight="false" outlineLevel="0" collapsed="false">
      <c r="A273" s="143" t="n">
        <v>38929.5927546296</v>
      </c>
      <c r="B273" s="0" t="n">
        <v>1</v>
      </c>
      <c r="C273" s="0" t="n">
        <v>0</v>
      </c>
      <c r="D273" s="0" t="n">
        <v>3</v>
      </c>
    </row>
    <row r="274" customFormat="false" ht="12.75" hidden="false" customHeight="false" outlineLevel="0" collapsed="false">
      <c r="A274" s="143" t="n">
        <v>38929.5929513889</v>
      </c>
      <c r="B274" s="0" t="n">
        <v>1</v>
      </c>
      <c r="C274" s="0" t="n">
        <v>0</v>
      </c>
      <c r="D274" s="0" t="n">
        <v>3</v>
      </c>
    </row>
    <row r="275" customFormat="false" ht="12.75" hidden="false" customHeight="false" outlineLevel="0" collapsed="false">
      <c r="A275" s="143" t="n">
        <v>38929.5931481481</v>
      </c>
      <c r="B275" s="0" t="n">
        <v>1</v>
      </c>
      <c r="C275" s="0" t="n">
        <v>0</v>
      </c>
      <c r="D275" s="0" t="n">
        <v>3</v>
      </c>
    </row>
    <row r="276" customFormat="false" ht="12.75" hidden="false" customHeight="false" outlineLevel="0" collapsed="false">
      <c r="A276" s="143" t="n">
        <v>38929.5933333333</v>
      </c>
      <c r="B276" s="0" t="n">
        <v>1</v>
      </c>
      <c r="C276" s="0" t="n">
        <v>0</v>
      </c>
      <c r="D276" s="0" t="n">
        <v>3</v>
      </c>
    </row>
    <row r="277" customFormat="false" ht="12.75" hidden="false" customHeight="false" outlineLevel="0" collapsed="false">
      <c r="A277" s="143" t="n">
        <v>38929.5935300926</v>
      </c>
      <c r="B277" s="0" t="n">
        <v>2</v>
      </c>
      <c r="C277" s="0" t="n">
        <v>0</v>
      </c>
      <c r="D277" s="0" t="n">
        <v>3</v>
      </c>
    </row>
    <row r="278" customFormat="false" ht="12.75" hidden="false" customHeight="false" outlineLevel="0" collapsed="false">
      <c r="A278" s="143" t="n">
        <v>38929.5937268519</v>
      </c>
      <c r="B278" s="0" t="n">
        <v>1</v>
      </c>
      <c r="C278" s="0" t="n">
        <v>0</v>
      </c>
      <c r="D278" s="0" t="n">
        <v>3</v>
      </c>
    </row>
    <row r="279" customFormat="false" ht="12.75" hidden="false" customHeight="false" outlineLevel="0" collapsed="false">
      <c r="A279" s="143" t="n">
        <v>38929.5939236111</v>
      </c>
      <c r="B279" s="0" t="n">
        <v>1</v>
      </c>
      <c r="C279" s="0" t="n">
        <v>0</v>
      </c>
      <c r="D279" s="0" t="n">
        <v>3</v>
      </c>
    </row>
    <row r="280" customFormat="false" ht="12.75" hidden="false" customHeight="false" outlineLevel="0" collapsed="false">
      <c r="A280" s="143" t="n">
        <v>38929.5941203704</v>
      </c>
      <c r="B280" s="0" t="n">
        <v>1</v>
      </c>
      <c r="C280" s="0" t="n">
        <v>0</v>
      </c>
      <c r="D280" s="0" t="n">
        <v>3</v>
      </c>
    </row>
    <row r="281" customFormat="false" ht="12.75" hidden="false" customHeight="false" outlineLevel="0" collapsed="false">
      <c r="A281" s="143" t="n">
        <v>38929.5943055556</v>
      </c>
      <c r="B281" s="0" t="n">
        <v>1</v>
      </c>
      <c r="C281" s="0" t="n">
        <v>0</v>
      </c>
      <c r="D281" s="0" t="n">
        <v>3</v>
      </c>
    </row>
    <row r="282" customFormat="false" ht="12.75" hidden="false" customHeight="false" outlineLevel="0" collapsed="false">
      <c r="A282" s="143" t="n">
        <v>38929.5945023148</v>
      </c>
      <c r="B282" s="0" t="n">
        <v>1</v>
      </c>
      <c r="C282" s="0" t="n">
        <v>0</v>
      </c>
      <c r="D282" s="0" t="n">
        <v>3</v>
      </c>
    </row>
    <row r="283" customFormat="false" ht="12.75" hidden="false" customHeight="false" outlineLevel="0" collapsed="false">
      <c r="A283" s="143" t="n">
        <v>38929.5946990741</v>
      </c>
      <c r="B283" s="0" t="n">
        <v>1</v>
      </c>
      <c r="C283" s="0" t="n">
        <v>0</v>
      </c>
      <c r="D283" s="0" t="n">
        <v>3</v>
      </c>
    </row>
    <row r="284" customFormat="false" ht="12.75" hidden="false" customHeight="false" outlineLevel="0" collapsed="false">
      <c r="A284" s="143" t="n">
        <v>38929.5948958333</v>
      </c>
      <c r="B284" s="0" t="n">
        <v>1</v>
      </c>
      <c r="C284" s="0" t="n">
        <v>0</v>
      </c>
      <c r="D284" s="0" t="n">
        <v>3</v>
      </c>
    </row>
    <row r="285" customFormat="false" ht="12.75" hidden="false" customHeight="false" outlineLevel="0" collapsed="false">
      <c r="A285" s="143" t="n">
        <v>38929.5950925926</v>
      </c>
      <c r="B285" s="0" t="n">
        <v>1</v>
      </c>
      <c r="C285" s="0" t="n">
        <v>0</v>
      </c>
      <c r="D285" s="0" t="n">
        <v>3</v>
      </c>
    </row>
    <row r="286" customFormat="false" ht="12.75" hidden="false" customHeight="false" outlineLevel="0" collapsed="false">
      <c r="A286" s="143" t="n">
        <v>38929.5952777778</v>
      </c>
      <c r="B286" s="0" t="n">
        <v>1</v>
      </c>
      <c r="C286" s="0" t="n">
        <v>0</v>
      </c>
      <c r="D286" s="0" t="n">
        <v>3</v>
      </c>
    </row>
    <row r="287" customFormat="false" ht="12.75" hidden="false" customHeight="false" outlineLevel="0" collapsed="false">
      <c r="A287" s="143" t="n">
        <v>38929.595474537</v>
      </c>
      <c r="B287" s="0" t="n">
        <v>1</v>
      </c>
      <c r="C287" s="0" t="n">
        <v>0</v>
      </c>
      <c r="D287" s="0" t="n">
        <v>3</v>
      </c>
    </row>
    <row r="288" customFormat="false" ht="12.75" hidden="false" customHeight="false" outlineLevel="0" collapsed="false">
      <c r="A288" s="143" t="n">
        <v>38929.5956712963</v>
      </c>
      <c r="B288" s="0" t="n">
        <v>1</v>
      </c>
      <c r="C288" s="0" t="n">
        <v>0</v>
      </c>
      <c r="D288" s="0" t="n">
        <v>3</v>
      </c>
    </row>
    <row r="289" customFormat="false" ht="12.75" hidden="false" customHeight="false" outlineLevel="0" collapsed="false">
      <c r="A289" s="143" t="n">
        <v>38929.5958680556</v>
      </c>
      <c r="B289" s="0" t="n">
        <v>1</v>
      </c>
      <c r="C289" s="0" t="n">
        <v>0</v>
      </c>
      <c r="D289" s="0" t="n">
        <v>3</v>
      </c>
    </row>
    <row r="290" customFormat="false" ht="12.75" hidden="false" customHeight="false" outlineLevel="0" collapsed="false">
      <c r="A290" s="143" t="n">
        <v>38929.5960648148</v>
      </c>
      <c r="B290" s="0" t="n">
        <v>1</v>
      </c>
      <c r="C290" s="0" t="n">
        <v>0</v>
      </c>
      <c r="D290" s="0" t="n">
        <v>3</v>
      </c>
    </row>
    <row r="291" customFormat="false" ht="12.75" hidden="false" customHeight="false" outlineLevel="0" collapsed="false">
      <c r="A291" s="143" t="n">
        <v>38929.59625</v>
      </c>
      <c r="B291" s="0" t="n">
        <v>1</v>
      </c>
      <c r="C291" s="0" t="n">
        <v>0</v>
      </c>
      <c r="D291" s="0" t="n">
        <v>3</v>
      </c>
    </row>
    <row r="292" customFormat="false" ht="12.75" hidden="false" customHeight="false" outlineLevel="0" collapsed="false">
      <c r="A292" s="143" t="n">
        <v>38929.5964467593</v>
      </c>
      <c r="B292" s="0" t="n">
        <v>1</v>
      </c>
      <c r="C292" s="0" t="n">
        <v>0</v>
      </c>
      <c r="D292" s="0" t="n">
        <v>3</v>
      </c>
    </row>
    <row r="293" customFormat="false" ht="12.75" hidden="false" customHeight="false" outlineLevel="0" collapsed="false">
      <c r="A293" s="143" t="n">
        <v>38929.5966435185</v>
      </c>
      <c r="B293" s="0" t="n">
        <v>1</v>
      </c>
      <c r="C293" s="0" t="n">
        <v>0</v>
      </c>
      <c r="D293" s="0" t="n">
        <v>3</v>
      </c>
    </row>
    <row r="294" customFormat="false" ht="12.75" hidden="false" customHeight="false" outlineLevel="0" collapsed="false">
      <c r="A294" s="143" t="n">
        <v>38929.5968402778</v>
      </c>
      <c r="B294" s="0" t="n">
        <v>1</v>
      </c>
      <c r="C294" s="0" t="n">
        <v>0</v>
      </c>
      <c r="D294" s="0" t="n">
        <v>3</v>
      </c>
    </row>
    <row r="295" customFormat="false" ht="12.75" hidden="false" customHeight="false" outlineLevel="0" collapsed="false">
      <c r="A295" s="143" t="n">
        <v>38929.597037037</v>
      </c>
      <c r="B295" s="0" t="n">
        <v>1</v>
      </c>
      <c r="C295" s="0" t="n">
        <v>0</v>
      </c>
      <c r="D295" s="0" t="n">
        <v>3</v>
      </c>
    </row>
    <row r="296" customFormat="false" ht="12.75" hidden="false" customHeight="false" outlineLevel="0" collapsed="false">
      <c r="A296" s="143" t="n">
        <v>38929.5972222222</v>
      </c>
      <c r="B296" s="0" t="n">
        <v>1</v>
      </c>
      <c r="C296" s="0" t="n">
        <v>0</v>
      </c>
      <c r="D296" s="0" t="n">
        <v>3</v>
      </c>
    </row>
    <row r="297" customFormat="false" ht="12.75" hidden="false" customHeight="false" outlineLevel="0" collapsed="false">
      <c r="A297" s="143" t="n">
        <v>38929.5974189815</v>
      </c>
      <c r="B297" s="0" t="n">
        <v>1</v>
      </c>
      <c r="C297" s="0" t="n">
        <v>0</v>
      </c>
      <c r="D297" s="0" t="n">
        <v>3</v>
      </c>
    </row>
    <row r="298" customFormat="false" ht="12.75" hidden="false" customHeight="false" outlineLevel="0" collapsed="false">
      <c r="A298" s="143" t="n">
        <v>38929.5976157407</v>
      </c>
      <c r="B298" s="0" t="n">
        <v>1</v>
      </c>
      <c r="C298" s="0" t="n">
        <v>0</v>
      </c>
      <c r="D298" s="0" t="n">
        <v>3</v>
      </c>
    </row>
    <row r="299" customFormat="false" ht="12.75" hidden="false" customHeight="false" outlineLevel="0" collapsed="false">
      <c r="A299" s="143" t="n">
        <v>38929.5978125</v>
      </c>
      <c r="B299" s="0" t="n">
        <v>1</v>
      </c>
      <c r="C299" s="0" t="n">
        <v>0</v>
      </c>
      <c r="D299" s="0" t="n">
        <v>3</v>
      </c>
    </row>
    <row r="300" customFormat="false" ht="12.75" hidden="false" customHeight="false" outlineLevel="0" collapsed="false">
      <c r="A300" s="143" t="n">
        <v>38929.5980092593</v>
      </c>
      <c r="B300" s="0" t="n">
        <v>1</v>
      </c>
      <c r="C300" s="0" t="n">
        <v>0</v>
      </c>
      <c r="D300" s="0" t="n">
        <v>3</v>
      </c>
    </row>
    <row r="301" customFormat="false" ht="12.75" hidden="false" customHeight="false" outlineLevel="0" collapsed="false">
      <c r="A301" s="143" t="n">
        <v>38929.5981944444</v>
      </c>
      <c r="B301" s="0" t="n">
        <v>1</v>
      </c>
      <c r="C301" s="0" t="n">
        <v>0</v>
      </c>
      <c r="D301" s="0" t="n">
        <v>3</v>
      </c>
    </row>
    <row r="302" customFormat="false" ht="12.75" hidden="false" customHeight="false" outlineLevel="0" collapsed="false">
      <c r="A302" s="143" t="n">
        <v>38929.5983912037</v>
      </c>
      <c r="B302" s="0" t="n">
        <v>1</v>
      </c>
      <c r="C302" s="0" t="n">
        <v>0</v>
      </c>
      <c r="D302" s="0" t="n">
        <v>3</v>
      </c>
    </row>
    <row r="303" customFormat="false" ht="12.75" hidden="false" customHeight="false" outlineLevel="0" collapsed="false">
      <c r="A303" s="143" t="n">
        <v>38929.598587963</v>
      </c>
      <c r="B303" s="0" t="n">
        <v>1</v>
      </c>
      <c r="C303" s="0" t="n">
        <v>0</v>
      </c>
      <c r="D303" s="0" t="n">
        <v>3</v>
      </c>
    </row>
    <row r="304" customFormat="false" ht="12.75" hidden="false" customHeight="false" outlineLevel="0" collapsed="false">
      <c r="A304" s="143" t="n">
        <v>38929.5987847222</v>
      </c>
      <c r="B304" s="0" t="n">
        <v>1</v>
      </c>
      <c r="C304" s="0" t="n">
        <v>0</v>
      </c>
      <c r="D304" s="0" t="n">
        <v>3</v>
      </c>
    </row>
    <row r="305" customFormat="false" ht="12.75" hidden="false" customHeight="false" outlineLevel="0" collapsed="false">
      <c r="A305" s="143" t="n">
        <v>38929.5989699074</v>
      </c>
      <c r="B305" s="0" t="n">
        <v>1</v>
      </c>
      <c r="C305" s="0" t="n">
        <v>0</v>
      </c>
      <c r="D305" s="0" t="n">
        <v>3</v>
      </c>
    </row>
    <row r="306" customFormat="false" ht="12.75" hidden="false" customHeight="false" outlineLevel="0" collapsed="false">
      <c r="A306" s="143" t="n">
        <v>38929.5991666667</v>
      </c>
      <c r="B306" s="0" t="n">
        <v>1</v>
      </c>
      <c r="C306" s="0" t="n">
        <v>0</v>
      </c>
      <c r="D306" s="0" t="n">
        <v>3</v>
      </c>
    </row>
    <row r="307" customFormat="false" ht="12.75" hidden="false" customHeight="false" outlineLevel="0" collapsed="false">
      <c r="A307" s="143" t="n">
        <v>38929.5993634259</v>
      </c>
      <c r="B307" s="0" t="n">
        <v>1</v>
      </c>
      <c r="C307" s="0" t="n">
        <v>0</v>
      </c>
      <c r="D307" s="0" t="n">
        <v>3</v>
      </c>
    </row>
    <row r="308" customFormat="false" ht="12.75" hidden="false" customHeight="false" outlineLevel="0" collapsed="false">
      <c r="A308" s="143" t="n">
        <v>38929.5995601852</v>
      </c>
      <c r="B308" s="0" t="n">
        <v>1</v>
      </c>
      <c r="C308" s="0" t="n">
        <v>0</v>
      </c>
      <c r="D308" s="0" t="n">
        <v>3</v>
      </c>
    </row>
    <row r="309" customFormat="false" ht="12.75" hidden="false" customHeight="false" outlineLevel="0" collapsed="false">
      <c r="A309" s="143" t="n">
        <v>38929.5997569444</v>
      </c>
      <c r="B309" s="0" t="n">
        <v>1</v>
      </c>
      <c r="C309" s="0" t="n">
        <v>0</v>
      </c>
      <c r="D309" s="0" t="n">
        <v>3</v>
      </c>
    </row>
    <row r="310" customFormat="false" ht="12.75" hidden="false" customHeight="false" outlineLevel="0" collapsed="false">
      <c r="A310" s="143" t="n">
        <v>38929.5999421296</v>
      </c>
      <c r="B310" s="0" t="n">
        <v>1</v>
      </c>
      <c r="C310" s="0" t="n">
        <v>0</v>
      </c>
      <c r="D310" s="0" t="n">
        <v>3</v>
      </c>
    </row>
    <row r="311" customFormat="false" ht="12.75" hidden="false" customHeight="false" outlineLevel="0" collapsed="false">
      <c r="A311" s="143" t="n">
        <v>38929.6001388889</v>
      </c>
      <c r="B311" s="0" t="n">
        <v>1</v>
      </c>
      <c r="C311" s="0" t="n">
        <v>0</v>
      </c>
      <c r="D311" s="0" t="n">
        <v>3</v>
      </c>
    </row>
    <row r="312" customFormat="false" ht="12.75" hidden="false" customHeight="false" outlineLevel="0" collapsed="false">
      <c r="A312" s="143" t="n">
        <v>38929.6003356481</v>
      </c>
      <c r="B312" s="0" t="n">
        <v>1</v>
      </c>
      <c r="C312" s="0" t="n">
        <v>0</v>
      </c>
      <c r="D312" s="0" t="n">
        <v>3</v>
      </c>
    </row>
    <row r="313" customFormat="false" ht="12.75" hidden="false" customHeight="false" outlineLevel="0" collapsed="false">
      <c r="A313" s="143" t="n">
        <v>38929.6005324074</v>
      </c>
      <c r="B313" s="0" t="n">
        <v>1</v>
      </c>
      <c r="C313" s="0" t="n">
        <v>0</v>
      </c>
      <c r="D313" s="0" t="n">
        <v>3</v>
      </c>
    </row>
    <row r="314" customFormat="false" ht="12.75" hidden="false" customHeight="false" outlineLevel="0" collapsed="false">
      <c r="A314" s="143" t="n">
        <v>38929.6007291667</v>
      </c>
      <c r="B314" s="0" t="n">
        <v>1</v>
      </c>
      <c r="C314" s="0" t="n">
        <v>1</v>
      </c>
      <c r="D314" s="0" t="n">
        <v>3</v>
      </c>
    </row>
    <row r="315" customFormat="false" ht="12.75" hidden="false" customHeight="false" outlineLevel="0" collapsed="false">
      <c r="A315" s="143" t="n">
        <v>38929.6009143519</v>
      </c>
      <c r="B315" s="0" t="n">
        <v>1</v>
      </c>
      <c r="C315" s="0" t="n">
        <v>1</v>
      </c>
      <c r="D315" s="0" t="n">
        <v>3</v>
      </c>
    </row>
    <row r="316" customFormat="false" ht="12.75" hidden="false" customHeight="false" outlineLevel="0" collapsed="false">
      <c r="A316" s="143" t="n">
        <v>38929.6011111111</v>
      </c>
      <c r="B316" s="0" t="n">
        <v>2</v>
      </c>
      <c r="C316" s="0" t="n">
        <v>1</v>
      </c>
      <c r="D316" s="0" t="n">
        <v>3</v>
      </c>
    </row>
    <row r="317" customFormat="false" ht="12.75" hidden="false" customHeight="false" outlineLevel="0" collapsed="false">
      <c r="A317" s="143" t="n">
        <v>38929.6013078704</v>
      </c>
      <c r="B317" s="0" t="n">
        <v>2</v>
      </c>
      <c r="C317" s="0" t="n">
        <v>2</v>
      </c>
      <c r="D317" s="0" t="n">
        <v>3</v>
      </c>
    </row>
    <row r="318" customFormat="false" ht="12.75" hidden="false" customHeight="false" outlineLevel="0" collapsed="false">
      <c r="A318" s="143" t="n">
        <v>38929.6015046296</v>
      </c>
      <c r="B318" s="0" t="n">
        <v>1138</v>
      </c>
      <c r="C318" s="0" t="n">
        <v>1186</v>
      </c>
      <c r="D318" s="0" t="n">
        <v>3</v>
      </c>
    </row>
    <row r="319" customFormat="false" ht="12.75" hidden="false" customHeight="false" outlineLevel="0" collapsed="false">
      <c r="A319" s="143" t="n">
        <v>38929.6017013889</v>
      </c>
      <c r="B319" s="0" t="n">
        <v>1064</v>
      </c>
      <c r="C319" s="0" t="n">
        <v>1037</v>
      </c>
      <c r="D319" s="0" t="n">
        <v>3</v>
      </c>
    </row>
    <row r="320" customFormat="false" ht="12.75" hidden="false" customHeight="false" outlineLevel="0" collapsed="false">
      <c r="A320" s="143" t="n">
        <v>38929.6018865741</v>
      </c>
      <c r="B320" s="0" t="n">
        <v>919</v>
      </c>
      <c r="C320" s="0" t="n">
        <v>941</v>
      </c>
      <c r="D320" s="0" t="n">
        <v>3</v>
      </c>
    </row>
    <row r="321" customFormat="false" ht="12.75" hidden="false" customHeight="false" outlineLevel="0" collapsed="false">
      <c r="A321" s="143" t="n">
        <v>38929.6020833333</v>
      </c>
      <c r="B321" s="0" t="n">
        <v>959</v>
      </c>
      <c r="C321" s="0" t="n">
        <v>927</v>
      </c>
      <c r="D321" s="0" t="n">
        <v>3</v>
      </c>
    </row>
    <row r="322" customFormat="false" ht="12.75" hidden="false" customHeight="false" outlineLevel="0" collapsed="false">
      <c r="A322" s="143" t="n">
        <v>38929.6022800926</v>
      </c>
      <c r="B322" s="0" t="n">
        <v>975</v>
      </c>
      <c r="C322" s="0" t="n">
        <v>1093</v>
      </c>
      <c r="D322" s="0" t="n">
        <v>3</v>
      </c>
    </row>
    <row r="323" customFormat="false" ht="12.75" hidden="false" customHeight="false" outlineLevel="0" collapsed="false">
      <c r="A323" s="143" t="n">
        <v>38929.6024768519</v>
      </c>
      <c r="B323" s="0" t="n">
        <v>927</v>
      </c>
      <c r="C323" s="0" t="n">
        <v>957</v>
      </c>
      <c r="D323" s="0" t="n">
        <v>3</v>
      </c>
    </row>
    <row r="324" customFormat="false" ht="12.75" hidden="false" customHeight="false" outlineLevel="0" collapsed="false">
      <c r="A324" s="143" t="n">
        <v>38929.6026736111</v>
      </c>
      <c r="B324" s="0" t="n">
        <v>988</v>
      </c>
      <c r="C324" s="0" t="n">
        <v>957</v>
      </c>
      <c r="D324" s="0" t="n">
        <v>3</v>
      </c>
    </row>
    <row r="325" customFormat="false" ht="12.75" hidden="false" customHeight="false" outlineLevel="0" collapsed="false">
      <c r="A325" s="143" t="n">
        <v>38929.6028587963</v>
      </c>
      <c r="B325" s="0" t="n">
        <v>1177</v>
      </c>
      <c r="C325" s="0" t="n">
        <v>1159</v>
      </c>
      <c r="D325" s="0" t="n">
        <v>3</v>
      </c>
    </row>
    <row r="326" customFormat="false" ht="12.75" hidden="false" customHeight="false" outlineLevel="0" collapsed="false">
      <c r="A326" s="143" t="n">
        <v>38929.6030555556</v>
      </c>
      <c r="B326" s="0" t="n">
        <v>1154</v>
      </c>
      <c r="C326" s="0" t="n">
        <v>1133</v>
      </c>
      <c r="D326" s="0" t="n">
        <v>3</v>
      </c>
    </row>
    <row r="327" customFormat="false" ht="12.75" hidden="false" customHeight="false" outlineLevel="0" collapsed="false">
      <c r="A327" s="143" t="n">
        <v>38929.6032523148</v>
      </c>
      <c r="B327" s="0" t="n">
        <v>1102</v>
      </c>
      <c r="C327" s="0" t="n">
        <v>1078</v>
      </c>
      <c r="D327" s="0" t="n">
        <v>3</v>
      </c>
    </row>
    <row r="328" customFormat="false" ht="12.75" hidden="false" customHeight="false" outlineLevel="0" collapsed="false">
      <c r="A328" s="143" t="n">
        <v>38929.6034490741</v>
      </c>
      <c r="B328" s="0" t="n">
        <v>968</v>
      </c>
      <c r="C328" s="0" t="n">
        <v>1005</v>
      </c>
      <c r="D328" s="0" t="n">
        <v>3</v>
      </c>
    </row>
    <row r="329" customFormat="false" ht="12.75" hidden="false" customHeight="false" outlineLevel="0" collapsed="false">
      <c r="A329" s="143" t="n">
        <v>38929.6036458333</v>
      </c>
      <c r="B329" s="0" t="n">
        <v>1110</v>
      </c>
      <c r="C329" s="0" t="n">
        <v>1147</v>
      </c>
      <c r="D329" s="0" t="n">
        <v>3</v>
      </c>
    </row>
    <row r="330" customFormat="false" ht="12.75" hidden="false" customHeight="false" outlineLevel="0" collapsed="false">
      <c r="A330" s="143" t="n">
        <v>38929.6038310185</v>
      </c>
      <c r="B330" s="0" t="n">
        <v>1175</v>
      </c>
      <c r="C330" s="0" t="n">
        <v>843</v>
      </c>
      <c r="D330" s="0" t="n">
        <v>3</v>
      </c>
    </row>
    <row r="331" customFormat="false" ht="12.75" hidden="false" customHeight="false" outlineLevel="0" collapsed="false">
      <c r="A331" s="143" t="n">
        <v>38929.6040277778</v>
      </c>
      <c r="B331" s="0" t="n">
        <v>925</v>
      </c>
      <c r="C331" s="0" t="n">
        <v>891</v>
      </c>
      <c r="D331" s="0" t="n">
        <v>3</v>
      </c>
    </row>
    <row r="332" customFormat="false" ht="12.75" hidden="false" customHeight="false" outlineLevel="0" collapsed="false">
      <c r="A332" s="143" t="n">
        <v>38929.604224537</v>
      </c>
      <c r="B332" s="0" t="n">
        <v>1140</v>
      </c>
      <c r="C332" s="0" t="n">
        <v>1083</v>
      </c>
      <c r="D332" s="0" t="n">
        <v>3</v>
      </c>
    </row>
    <row r="333" customFormat="false" ht="12.75" hidden="false" customHeight="false" outlineLevel="0" collapsed="false">
      <c r="A333" s="143" t="n">
        <v>38929.6044212963</v>
      </c>
      <c r="B333" s="0" t="n">
        <v>1186</v>
      </c>
      <c r="C333" s="0" t="n">
        <v>1108</v>
      </c>
      <c r="D333" s="0" t="n">
        <v>3</v>
      </c>
    </row>
    <row r="334" customFormat="false" ht="12.75" hidden="false" customHeight="false" outlineLevel="0" collapsed="false">
      <c r="A334" s="143" t="n">
        <v>38929.6046180556</v>
      </c>
      <c r="B334" s="0" t="n">
        <v>1088</v>
      </c>
      <c r="C334" s="0" t="n">
        <v>1013</v>
      </c>
      <c r="D334" s="0" t="n">
        <v>3</v>
      </c>
    </row>
    <row r="335" customFormat="false" ht="12.75" hidden="false" customHeight="false" outlineLevel="0" collapsed="false">
      <c r="A335" s="143" t="n">
        <v>38929.6048032407</v>
      </c>
      <c r="B335" s="0" t="n">
        <v>1143</v>
      </c>
      <c r="C335" s="0" t="n">
        <v>1185</v>
      </c>
      <c r="D335" s="0" t="n">
        <v>3</v>
      </c>
    </row>
    <row r="336" customFormat="false" ht="12.75" hidden="false" customHeight="false" outlineLevel="0" collapsed="false">
      <c r="A336" s="143" t="n">
        <v>38929.605</v>
      </c>
      <c r="B336" s="0" t="n">
        <v>991</v>
      </c>
      <c r="C336" s="0" t="n">
        <v>881</v>
      </c>
      <c r="D336" s="0" t="n">
        <v>3</v>
      </c>
    </row>
    <row r="337" customFormat="false" ht="12.75" hidden="false" customHeight="false" outlineLevel="0" collapsed="false">
      <c r="A337" s="143" t="n">
        <v>38929.6051967593</v>
      </c>
      <c r="B337" s="0" t="n">
        <v>1162</v>
      </c>
      <c r="C337" s="0" t="n">
        <v>815</v>
      </c>
      <c r="D337" s="0" t="n">
        <v>3</v>
      </c>
    </row>
    <row r="338" customFormat="false" ht="12.75" hidden="false" customHeight="false" outlineLevel="0" collapsed="false">
      <c r="A338" s="143" t="n">
        <v>38929.6053935185</v>
      </c>
      <c r="B338" s="0" t="n">
        <v>1168</v>
      </c>
      <c r="C338" s="0" t="n">
        <v>1122</v>
      </c>
      <c r="D338" s="0" t="n">
        <v>3</v>
      </c>
    </row>
    <row r="339" customFormat="false" ht="12.75" hidden="false" customHeight="false" outlineLevel="0" collapsed="false">
      <c r="A339" s="143" t="n">
        <v>38929.6055902778</v>
      </c>
      <c r="B339" s="0" t="n">
        <v>973</v>
      </c>
      <c r="C339" s="0" t="n">
        <v>851</v>
      </c>
      <c r="D339" s="0" t="n">
        <v>3</v>
      </c>
    </row>
    <row r="340" customFormat="false" ht="12.75" hidden="false" customHeight="false" outlineLevel="0" collapsed="false">
      <c r="A340" s="143" t="n">
        <v>38929.605775463</v>
      </c>
      <c r="B340" s="0" t="n">
        <v>1197</v>
      </c>
      <c r="C340" s="0" t="n">
        <v>930</v>
      </c>
      <c r="D340" s="0" t="n">
        <v>3</v>
      </c>
    </row>
    <row r="341" customFormat="false" ht="12.75" hidden="false" customHeight="false" outlineLevel="0" collapsed="false">
      <c r="A341" s="143" t="n">
        <v>38929.6059722222</v>
      </c>
      <c r="B341" s="0" t="n">
        <v>1169</v>
      </c>
      <c r="C341" s="0" t="n">
        <v>1123</v>
      </c>
      <c r="D341" s="0" t="n">
        <v>3</v>
      </c>
    </row>
    <row r="342" customFormat="false" ht="12.75" hidden="false" customHeight="false" outlineLevel="0" collapsed="false">
      <c r="A342" s="143" t="n">
        <v>38929.6061689815</v>
      </c>
      <c r="B342" s="0" t="n">
        <v>1076</v>
      </c>
      <c r="C342" s="0" t="n">
        <v>1005</v>
      </c>
      <c r="D342" s="0" t="n">
        <v>3</v>
      </c>
    </row>
    <row r="343" customFormat="false" ht="12.75" hidden="false" customHeight="false" outlineLevel="0" collapsed="false">
      <c r="A343" s="143" t="n">
        <v>38929.6063657407</v>
      </c>
      <c r="B343" s="0" t="n">
        <v>1196</v>
      </c>
      <c r="C343" s="0" t="n">
        <v>960</v>
      </c>
      <c r="D343" s="0" t="n">
        <v>3</v>
      </c>
    </row>
    <row r="344" customFormat="false" ht="12.75" hidden="false" customHeight="false" outlineLevel="0" collapsed="false">
      <c r="A344" s="143" t="n">
        <v>38929.6065625</v>
      </c>
      <c r="B344" s="0" t="n">
        <v>949</v>
      </c>
      <c r="C344" s="0" t="n">
        <v>852</v>
      </c>
      <c r="D344" s="0" t="n">
        <v>3</v>
      </c>
    </row>
    <row r="345" customFormat="false" ht="12.75" hidden="false" customHeight="false" outlineLevel="0" collapsed="false">
      <c r="A345" s="143" t="n">
        <v>38929.6067476852</v>
      </c>
      <c r="B345" s="0" t="n">
        <v>1010</v>
      </c>
      <c r="C345" s="0" t="n">
        <v>924</v>
      </c>
      <c r="D345" s="0" t="n">
        <v>3</v>
      </c>
    </row>
    <row r="346" customFormat="false" ht="12.75" hidden="false" customHeight="false" outlineLevel="0" collapsed="false">
      <c r="A346" s="143" t="n">
        <v>38929.6069444444</v>
      </c>
      <c r="B346" s="0" t="n">
        <v>979</v>
      </c>
      <c r="C346" s="0" t="n">
        <v>886</v>
      </c>
      <c r="D346" s="0" t="n">
        <v>3</v>
      </c>
    </row>
    <row r="347" customFormat="false" ht="12.75" hidden="false" customHeight="false" outlineLevel="0" collapsed="false">
      <c r="A347" s="143" t="n">
        <v>38929.6071412037</v>
      </c>
      <c r="B347" s="0" t="n">
        <v>971</v>
      </c>
      <c r="C347" s="0" t="n">
        <v>958</v>
      </c>
      <c r="D347" s="0" t="n">
        <v>3</v>
      </c>
    </row>
    <row r="348" customFormat="false" ht="12.75" hidden="false" customHeight="false" outlineLevel="0" collapsed="false">
      <c r="A348" s="143" t="n">
        <v>38929.607337963</v>
      </c>
      <c r="B348" s="0" t="n">
        <v>935</v>
      </c>
      <c r="C348" s="0" t="n">
        <v>849</v>
      </c>
      <c r="D348" s="0" t="n">
        <v>3</v>
      </c>
    </row>
    <row r="349" customFormat="false" ht="12.75" hidden="false" customHeight="false" outlineLevel="0" collapsed="false">
      <c r="A349" s="143" t="n">
        <v>38929.6075347222</v>
      </c>
      <c r="B349" s="0" t="n">
        <v>1045</v>
      </c>
      <c r="C349" s="0" t="n">
        <v>974</v>
      </c>
      <c r="D349" s="0" t="n">
        <v>3</v>
      </c>
    </row>
    <row r="350" customFormat="false" ht="12.75" hidden="false" customHeight="false" outlineLevel="0" collapsed="false">
      <c r="A350" s="143" t="n">
        <v>38929.6077199074</v>
      </c>
      <c r="B350" s="0" t="n">
        <v>1119</v>
      </c>
      <c r="C350" s="0" t="n">
        <v>1165</v>
      </c>
      <c r="D350" s="0" t="n">
        <v>3</v>
      </c>
    </row>
    <row r="351" customFormat="false" ht="12.75" hidden="false" customHeight="false" outlineLevel="0" collapsed="false">
      <c r="A351" s="143" t="n">
        <v>38929.6079166667</v>
      </c>
      <c r="B351" s="0" t="n">
        <v>1193</v>
      </c>
      <c r="C351" s="0" t="n">
        <v>1167</v>
      </c>
      <c r="D351" s="0" t="n">
        <v>3</v>
      </c>
    </row>
    <row r="352" customFormat="false" ht="12.75" hidden="false" customHeight="false" outlineLevel="0" collapsed="false">
      <c r="A352" s="143" t="n">
        <v>38929.6081134259</v>
      </c>
      <c r="B352" s="0" t="n">
        <v>1137</v>
      </c>
      <c r="C352" s="0" t="n">
        <v>1092</v>
      </c>
      <c r="D352" s="0" t="n">
        <v>3</v>
      </c>
    </row>
    <row r="353" customFormat="false" ht="12.75" hidden="false" customHeight="false" outlineLevel="0" collapsed="false">
      <c r="A353" s="143" t="n">
        <v>38929.6083101852</v>
      </c>
      <c r="B353" s="0" t="n">
        <v>1189</v>
      </c>
      <c r="C353" s="0" t="n">
        <v>1158</v>
      </c>
      <c r="D353" s="0" t="n">
        <v>3</v>
      </c>
    </row>
    <row r="354" customFormat="false" ht="12.75" hidden="false" customHeight="false" outlineLevel="0" collapsed="false">
      <c r="A354" s="143"/>
    </row>
    <row r="355" customFormat="false" ht="12.75" hidden="false" customHeight="false" outlineLevel="0" collapsed="false">
      <c r="A355" s="143" t="n">
        <v>38929.585775463</v>
      </c>
      <c r="B355" s="0" t="n">
        <v>1</v>
      </c>
      <c r="C355" s="0" t="n">
        <v>0</v>
      </c>
      <c r="D355" s="0" t="n">
        <v>4</v>
      </c>
    </row>
    <row r="356" customFormat="false" ht="12.75" hidden="false" customHeight="false" outlineLevel="0" collapsed="false">
      <c r="A356" s="143" t="n">
        <v>38929.5859606481</v>
      </c>
      <c r="B356" s="0" t="n">
        <v>1</v>
      </c>
      <c r="C356" s="0" t="n">
        <v>0</v>
      </c>
      <c r="D356" s="0" t="n">
        <v>4</v>
      </c>
    </row>
    <row r="357" customFormat="false" ht="12.75" hidden="false" customHeight="false" outlineLevel="0" collapsed="false">
      <c r="A357" s="143" t="n">
        <v>38929.5861574074</v>
      </c>
      <c r="B357" s="0" t="n">
        <v>1</v>
      </c>
      <c r="C357" s="0" t="n">
        <v>0</v>
      </c>
      <c r="D357" s="0" t="n">
        <v>4</v>
      </c>
    </row>
    <row r="358" customFormat="false" ht="12.75" hidden="false" customHeight="false" outlineLevel="0" collapsed="false">
      <c r="A358" s="143" t="n">
        <v>38929.5863541667</v>
      </c>
      <c r="B358" s="0" t="n">
        <v>1</v>
      </c>
      <c r="C358" s="0" t="n">
        <v>0</v>
      </c>
      <c r="D358" s="0" t="n">
        <v>4</v>
      </c>
    </row>
    <row r="359" customFormat="false" ht="12.75" hidden="false" customHeight="false" outlineLevel="0" collapsed="false">
      <c r="A359" s="143" t="n">
        <v>38929.5865509259</v>
      </c>
      <c r="B359" s="0" t="n">
        <v>1</v>
      </c>
      <c r="C359" s="0" t="n">
        <v>0</v>
      </c>
      <c r="D359" s="0" t="n">
        <v>4</v>
      </c>
    </row>
    <row r="360" customFormat="false" ht="12.75" hidden="false" customHeight="false" outlineLevel="0" collapsed="false">
      <c r="A360" s="143" t="n">
        <v>38929.5867476852</v>
      </c>
      <c r="B360" s="0" t="n">
        <v>1</v>
      </c>
      <c r="C360" s="0" t="n">
        <v>0</v>
      </c>
      <c r="D360" s="0" t="n">
        <v>4</v>
      </c>
    </row>
    <row r="361" customFormat="false" ht="12.75" hidden="false" customHeight="false" outlineLevel="0" collapsed="false">
      <c r="A361" s="143" t="n">
        <v>38929.5869328704</v>
      </c>
      <c r="B361" s="0" t="n">
        <v>3</v>
      </c>
      <c r="C361" s="0" t="n">
        <v>0</v>
      </c>
      <c r="D361" s="0" t="n">
        <v>4</v>
      </c>
    </row>
    <row r="362" customFormat="false" ht="12.75" hidden="false" customHeight="false" outlineLevel="0" collapsed="false">
      <c r="A362" s="143" t="n">
        <v>38929.5871296296</v>
      </c>
      <c r="B362" s="0" t="n">
        <v>1</v>
      </c>
      <c r="C362" s="0" t="n">
        <v>0</v>
      </c>
      <c r="D362" s="0" t="n">
        <v>4</v>
      </c>
    </row>
    <row r="363" customFormat="false" ht="12.75" hidden="false" customHeight="false" outlineLevel="0" collapsed="false">
      <c r="A363" s="143" t="n">
        <v>38929.5873263889</v>
      </c>
      <c r="B363" s="0" t="n">
        <v>1</v>
      </c>
      <c r="C363" s="0" t="n">
        <v>0</v>
      </c>
      <c r="D363" s="0" t="n">
        <v>4</v>
      </c>
    </row>
    <row r="364" customFormat="false" ht="12.75" hidden="false" customHeight="false" outlineLevel="0" collapsed="false">
      <c r="A364" s="143" t="n">
        <v>38929.5875231482</v>
      </c>
      <c r="B364" s="0" t="n">
        <v>1</v>
      </c>
      <c r="C364" s="0" t="n">
        <v>0</v>
      </c>
      <c r="D364" s="0" t="n">
        <v>4</v>
      </c>
    </row>
    <row r="365" customFormat="false" ht="12.75" hidden="false" customHeight="false" outlineLevel="0" collapsed="false">
      <c r="A365" s="143" t="n">
        <v>38929.5877199074</v>
      </c>
      <c r="B365" s="0" t="n">
        <v>1</v>
      </c>
      <c r="C365" s="0" t="n">
        <v>0</v>
      </c>
      <c r="D365" s="0" t="n">
        <v>4</v>
      </c>
    </row>
    <row r="366" customFormat="false" ht="12.75" hidden="false" customHeight="false" outlineLevel="0" collapsed="false">
      <c r="A366" s="143" t="n">
        <v>38929.5879050926</v>
      </c>
      <c r="B366" s="0" t="n">
        <v>2</v>
      </c>
      <c r="C366" s="0" t="n">
        <v>0</v>
      </c>
      <c r="D366" s="0" t="n">
        <v>4</v>
      </c>
    </row>
    <row r="367" customFormat="false" ht="12.75" hidden="false" customHeight="false" outlineLevel="0" collapsed="false">
      <c r="A367" s="143" t="n">
        <v>38929.5881018519</v>
      </c>
      <c r="B367" s="0" t="n">
        <v>1</v>
      </c>
      <c r="C367" s="0" t="n">
        <v>0</v>
      </c>
      <c r="D367" s="0" t="n">
        <v>4</v>
      </c>
    </row>
    <row r="368" customFormat="false" ht="12.75" hidden="false" customHeight="false" outlineLevel="0" collapsed="false">
      <c r="A368" s="143" t="n">
        <v>38929.5882986111</v>
      </c>
      <c r="B368" s="0" t="n">
        <v>1</v>
      </c>
      <c r="C368" s="0" t="n">
        <v>0</v>
      </c>
      <c r="D368" s="0" t="n">
        <v>4</v>
      </c>
    </row>
    <row r="369" customFormat="false" ht="12.75" hidden="false" customHeight="false" outlineLevel="0" collapsed="false">
      <c r="A369" s="143" t="n">
        <v>38929.5884953704</v>
      </c>
      <c r="B369" s="0" t="n">
        <v>1</v>
      </c>
      <c r="C369" s="0" t="n">
        <v>0</v>
      </c>
      <c r="D369" s="0" t="n">
        <v>4</v>
      </c>
    </row>
    <row r="370" customFormat="false" ht="12.75" hidden="false" customHeight="false" outlineLevel="0" collapsed="false">
      <c r="A370" s="143" t="n">
        <v>38929.5886921296</v>
      </c>
      <c r="B370" s="0" t="n">
        <v>1</v>
      </c>
      <c r="C370" s="0" t="n">
        <v>0</v>
      </c>
      <c r="D370" s="0" t="n">
        <v>4</v>
      </c>
    </row>
    <row r="371" customFormat="false" ht="12.75" hidden="false" customHeight="false" outlineLevel="0" collapsed="false">
      <c r="A371" s="143" t="n">
        <v>38929.5888773148</v>
      </c>
      <c r="B371" s="0" t="n">
        <v>1</v>
      </c>
      <c r="C371" s="0" t="n">
        <v>0</v>
      </c>
      <c r="D371" s="0" t="n">
        <v>4</v>
      </c>
    </row>
    <row r="372" customFormat="false" ht="12.75" hidden="false" customHeight="false" outlineLevel="0" collapsed="false">
      <c r="A372" s="143" t="n">
        <v>38929.5890740741</v>
      </c>
      <c r="B372" s="0" t="n">
        <v>1</v>
      </c>
      <c r="C372" s="0" t="n">
        <v>0</v>
      </c>
      <c r="D372" s="0" t="n">
        <v>4</v>
      </c>
    </row>
    <row r="373" customFormat="false" ht="12.75" hidden="false" customHeight="false" outlineLevel="0" collapsed="false">
      <c r="A373" s="143" t="n">
        <v>38929.5892708333</v>
      </c>
      <c r="B373" s="0" t="n">
        <v>1</v>
      </c>
      <c r="C373" s="0" t="n">
        <v>0</v>
      </c>
      <c r="D373" s="0" t="n">
        <v>4</v>
      </c>
    </row>
    <row r="374" customFormat="false" ht="12.75" hidden="false" customHeight="false" outlineLevel="0" collapsed="false">
      <c r="A374" s="143" t="n">
        <v>38929.5894675926</v>
      </c>
      <c r="B374" s="0" t="n">
        <v>1</v>
      </c>
      <c r="C374" s="0" t="n">
        <v>0</v>
      </c>
      <c r="D374" s="0" t="n">
        <v>4</v>
      </c>
    </row>
    <row r="375" customFormat="false" ht="12.75" hidden="false" customHeight="false" outlineLevel="0" collapsed="false">
      <c r="A375" s="143" t="n">
        <v>38929.5896643519</v>
      </c>
      <c r="B375" s="0" t="n">
        <v>1</v>
      </c>
      <c r="C375" s="0" t="n">
        <v>0</v>
      </c>
      <c r="D375" s="0" t="n">
        <v>4</v>
      </c>
    </row>
    <row r="376" customFormat="false" ht="12.75" hidden="false" customHeight="false" outlineLevel="0" collapsed="false">
      <c r="A376" s="143" t="n">
        <v>38929.589849537</v>
      </c>
      <c r="B376" s="0" t="n">
        <v>1</v>
      </c>
      <c r="C376" s="0" t="n">
        <v>0</v>
      </c>
      <c r="D376" s="0" t="n">
        <v>4</v>
      </c>
    </row>
    <row r="377" customFormat="false" ht="12.75" hidden="false" customHeight="false" outlineLevel="0" collapsed="false">
      <c r="A377" s="143" t="n">
        <v>38929.5900462963</v>
      </c>
      <c r="B377" s="0" t="n">
        <v>1</v>
      </c>
      <c r="C377" s="0" t="n">
        <v>0</v>
      </c>
      <c r="D377" s="0" t="n">
        <v>4</v>
      </c>
    </row>
    <row r="378" customFormat="false" ht="12.75" hidden="false" customHeight="false" outlineLevel="0" collapsed="false">
      <c r="A378" s="143" t="n">
        <v>38929.5902430556</v>
      </c>
      <c r="B378" s="0" t="n">
        <v>1</v>
      </c>
      <c r="C378" s="0" t="n">
        <v>0</v>
      </c>
      <c r="D378" s="0" t="n">
        <v>4</v>
      </c>
    </row>
    <row r="379" customFormat="false" ht="12.75" hidden="false" customHeight="false" outlineLevel="0" collapsed="false">
      <c r="A379" s="143" t="n">
        <v>38929.5904398148</v>
      </c>
      <c r="B379" s="0" t="n">
        <v>1</v>
      </c>
      <c r="C379" s="0" t="n">
        <v>0</v>
      </c>
      <c r="D379" s="0" t="n">
        <v>4</v>
      </c>
    </row>
    <row r="380" customFormat="false" ht="12.75" hidden="false" customHeight="false" outlineLevel="0" collapsed="false">
      <c r="A380" s="143" t="n">
        <v>38929.5906365741</v>
      </c>
      <c r="B380" s="0" t="n">
        <v>1</v>
      </c>
      <c r="C380" s="0" t="n">
        <v>0</v>
      </c>
      <c r="D380" s="0" t="n">
        <v>4</v>
      </c>
    </row>
    <row r="381" customFormat="false" ht="12.75" hidden="false" customHeight="false" outlineLevel="0" collapsed="false">
      <c r="A381" s="143" t="n">
        <v>38929.5908217593</v>
      </c>
      <c r="B381" s="0" t="n">
        <v>1</v>
      </c>
      <c r="C381" s="0" t="n">
        <v>0</v>
      </c>
      <c r="D381" s="0" t="n">
        <v>4</v>
      </c>
    </row>
    <row r="382" customFormat="false" ht="12.75" hidden="false" customHeight="false" outlineLevel="0" collapsed="false">
      <c r="A382" s="143" t="n">
        <v>38929.5910185185</v>
      </c>
      <c r="B382" s="0" t="n">
        <v>1</v>
      </c>
      <c r="C382" s="0" t="n">
        <v>0</v>
      </c>
      <c r="D382" s="0" t="n">
        <v>4</v>
      </c>
    </row>
    <row r="383" customFormat="false" ht="12.75" hidden="false" customHeight="false" outlineLevel="0" collapsed="false">
      <c r="A383" s="143" t="n">
        <v>38929.5912152778</v>
      </c>
      <c r="B383" s="0" t="n">
        <v>1</v>
      </c>
      <c r="C383" s="0" t="n">
        <v>0</v>
      </c>
      <c r="D383" s="0" t="n">
        <v>4</v>
      </c>
    </row>
    <row r="384" customFormat="false" ht="12.75" hidden="false" customHeight="false" outlineLevel="0" collapsed="false">
      <c r="A384" s="143" t="n">
        <v>38929.591412037</v>
      </c>
      <c r="B384" s="0" t="n">
        <v>1</v>
      </c>
      <c r="C384" s="0" t="n">
        <v>0</v>
      </c>
      <c r="D384" s="0" t="n">
        <v>4</v>
      </c>
    </row>
    <row r="385" customFormat="false" ht="12.75" hidden="false" customHeight="false" outlineLevel="0" collapsed="false">
      <c r="A385" s="143" t="n">
        <v>38929.5916087963</v>
      </c>
      <c r="B385" s="0" t="n">
        <v>1</v>
      </c>
      <c r="C385" s="0" t="n">
        <v>0</v>
      </c>
      <c r="D385" s="0" t="n">
        <v>4</v>
      </c>
    </row>
    <row r="386" customFormat="false" ht="12.75" hidden="false" customHeight="false" outlineLevel="0" collapsed="false">
      <c r="A386" s="143" t="n">
        <v>38929.5917939815</v>
      </c>
      <c r="B386" s="0" t="n">
        <v>1</v>
      </c>
      <c r="C386" s="0" t="n">
        <v>0</v>
      </c>
      <c r="D386" s="0" t="n">
        <v>4</v>
      </c>
    </row>
    <row r="387" customFormat="false" ht="12.75" hidden="false" customHeight="false" outlineLevel="0" collapsed="false">
      <c r="A387" s="143" t="n">
        <v>38929.5919907407</v>
      </c>
      <c r="B387" s="0" t="n">
        <v>1</v>
      </c>
      <c r="C387" s="0" t="n">
        <v>0</v>
      </c>
      <c r="D387" s="0" t="n">
        <v>4</v>
      </c>
    </row>
    <row r="388" customFormat="false" ht="12.75" hidden="false" customHeight="false" outlineLevel="0" collapsed="false">
      <c r="A388" s="143" t="n">
        <v>38929.5921875</v>
      </c>
      <c r="B388" s="0" t="n">
        <v>1</v>
      </c>
      <c r="C388" s="0" t="n">
        <v>0</v>
      </c>
      <c r="D388" s="0" t="n">
        <v>4</v>
      </c>
    </row>
    <row r="389" customFormat="false" ht="12.75" hidden="false" customHeight="false" outlineLevel="0" collapsed="false">
      <c r="A389" s="143" t="n">
        <v>38929.5923842593</v>
      </c>
      <c r="B389" s="0" t="n">
        <v>1</v>
      </c>
      <c r="C389" s="0" t="n">
        <v>0</v>
      </c>
      <c r="D389" s="0" t="n">
        <v>4</v>
      </c>
    </row>
    <row r="390" customFormat="false" ht="12.75" hidden="false" customHeight="false" outlineLevel="0" collapsed="false">
      <c r="A390" s="143" t="n">
        <v>38929.5925810185</v>
      </c>
      <c r="B390" s="0" t="n">
        <v>1</v>
      </c>
      <c r="C390" s="0" t="n">
        <v>0</v>
      </c>
      <c r="D390" s="0" t="n">
        <v>4</v>
      </c>
    </row>
    <row r="391" customFormat="false" ht="12.75" hidden="false" customHeight="false" outlineLevel="0" collapsed="false">
      <c r="A391" s="143" t="n">
        <v>38929.5927662037</v>
      </c>
      <c r="B391" s="0" t="n">
        <v>1</v>
      </c>
      <c r="C391" s="0" t="n">
        <v>0</v>
      </c>
      <c r="D391" s="0" t="n">
        <v>4</v>
      </c>
    </row>
    <row r="392" customFormat="false" ht="12.75" hidden="false" customHeight="false" outlineLevel="0" collapsed="false">
      <c r="A392" s="143" t="n">
        <v>38929.592962963</v>
      </c>
      <c r="B392" s="0" t="n">
        <v>1</v>
      </c>
      <c r="C392" s="0" t="n">
        <v>0</v>
      </c>
      <c r="D392" s="0" t="n">
        <v>4</v>
      </c>
    </row>
    <row r="393" customFormat="false" ht="12.75" hidden="false" customHeight="false" outlineLevel="0" collapsed="false">
      <c r="A393" s="143" t="n">
        <v>38929.5931597222</v>
      </c>
      <c r="B393" s="0" t="n">
        <v>1</v>
      </c>
      <c r="C393" s="0" t="n">
        <v>0</v>
      </c>
      <c r="D393" s="0" t="n">
        <v>4</v>
      </c>
    </row>
    <row r="394" customFormat="false" ht="12.75" hidden="false" customHeight="false" outlineLevel="0" collapsed="false">
      <c r="A394" s="143" t="n">
        <v>38929.5933564815</v>
      </c>
      <c r="B394" s="0" t="n">
        <v>1</v>
      </c>
      <c r="C394" s="0" t="n">
        <v>0</v>
      </c>
      <c r="D394" s="0" t="n">
        <v>4</v>
      </c>
    </row>
    <row r="395" customFormat="false" ht="12.75" hidden="false" customHeight="false" outlineLevel="0" collapsed="false">
      <c r="A395" s="143" t="n">
        <v>38929.5935532407</v>
      </c>
      <c r="B395" s="0" t="n">
        <v>1</v>
      </c>
      <c r="C395" s="0" t="n">
        <v>0</v>
      </c>
      <c r="D395" s="0" t="n">
        <v>4</v>
      </c>
    </row>
    <row r="396" customFormat="false" ht="12.75" hidden="false" customHeight="false" outlineLevel="0" collapsed="false">
      <c r="A396" s="143" t="n">
        <v>38929.5937384259</v>
      </c>
      <c r="B396" s="0" t="n">
        <v>1</v>
      </c>
      <c r="C396" s="0" t="n">
        <v>0</v>
      </c>
      <c r="D396" s="0" t="n">
        <v>4</v>
      </c>
    </row>
    <row r="397" customFormat="false" ht="12.75" hidden="false" customHeight="false" outlineLevel="0" collapsed="false">
      <c r="A397" s="143" t="n">
        <v>38929.5939351852</v>
      </c>
      <c r="B397" s="0" t="n">
        <v>1</v>
      </c>
      <c r="C397" s="0" t="n">
        <v>0</v>
      </c>
      <c r="D397" s="0" t="n">
        <v>4</v>
      </c>
    </row>
    <row r="398" customFormat="false" ht="12.75" hidden="false" customHeight="false" outlineLevel="0" collapsed="false">
      <c r="A398" s="143" t="n">
        <v>38929.5941319445</v>
      </c>
      <c r="B398" s="0" t="n">
        <v>1</v>
      </c>
      <c r="C398" s="0" t="n">
        <v>0</v>
      </c>
      <c r="D398" s="0" t="n">
        <v>4</v>
      </c>
    </row>
    <row r="399" customFormat="false" ht="12.75" hidden="false" customHeight="false" outlineLevel="0" collapsed="false">
      <c r="A399" s="143" t="n">
        <v>38929.5943287037</v>
      </c>
      <c r="B399" s="0" t="n">
        <v>1</v>
      </c>
      <c r="C399" s="0" t="n">
        <v>0</v>
      </c>
      <c r="D399" s="0" t="n">
        <v>4</v>
      </c>
    </row>
    <row r="400" customFormat="false" ht="12.75" hidden="false" customHeight="false" outlineLevel="0" collapsed="false">
      <c r="A400" s="143" t="n">
        <v>38929.5945138889</v>
      </c>
      <c r="B400" s="0" t="n">
        <v>1</v>
      </c>
      <c r="C400" s="0" t="n">
        <v>0</v>
      </c>
      <c r="D400" s="0" t="n">
        <v>4</v>
      </c>
    </row>
    <row r="401" customFormat="false" ht="12.75" hidden="false" customHeight="false" outlineLevel="0" collapsed="false">
      <c r="A401" s="143" t="n">
        <v>38929.5947106482</v>
      </c>
      <c r="B401" s="0" t="n">
        <v>1</v>
      </c>
      <c r="C401" s="0" t="n">
        <v>0</v>
      </c>
      <c r="D401" s="0" t="n">
        <v>4</v>
      </c>
    </row>
    <row r="402" customFormat="false" ht="12.75" hidden="false" customHeight="false" outlineLevel="0" collapsed="false">
      <c r="A402" s="143" t="n">
        <v>38929.5949074074</v>
      </c>
      <c r="B402" s="0" t="n">
        <v>1</v>
      </c>
      <c r="C402" s="0" t="n">
        <v>0</v>
      </c>
      <c r="D402" s="0" t="n">
        <v>4</v>
      </c>
    </row>
    <row r="403" customFormat="false" ht="12.75" hidden="false" customHeight="false" outlineLevel="0" collapsed="false">
      <c r="A403" s="143" t="n">
        <v>38929.5951041667</v>
      </c>
      <c r="B403" s="0" t="n">
        <v>1</v>
      </c>
      <c r="C403" s="0" t="n">
        <v>0</v>
      </c>
      <c r="D403" s="0" t="n">
        <v>4</v>
      </c>
    </row>
    <row r="404" customFormat="false" ht="12.75" hidden="false" customHeight="false" outlineLevel="0" collapsed="false">
      <c r="A404" s="143" t="n">
        <v>38929.5953009259</v>
      </c>
      <c r="B404" s="0" t="n">
        <v>1</v>
      </c>
      <c r="C404" s="0" t="n">
        <v>0</v>
      </c>
      <c r="D404" s="0" t="n">
        <v>4</v>
      </c>
    </row>
    <row r="405" customFormat="false" ht="12.75" hidden="false" customHeight="false" outlineLevel="0" collapsed="false">
      <c r="A405" s="143" t="n">
        <v>38929.5954861111</v>
      </c>
      <c r="B405" s="0" t="n">
        <v>1</v>
      </c>
      <c r="C405" s="0" t="n">
        <v>0</v>
      </c>
      <c r="D405" s="0" t="n">
        <v>4</v>
      </c>
    </row>
    <row r="406" customFormat="false" ht="12.75" hidden="false" customHeight="false" outlineLevel="0" collapsed="false">
      <c r="A406" s="143" t="n">
        <v>38929.5956828704</v>
      </c>
      <c r="B406" s="0" t="n">
        <v>1</v>
      </c>
      <c r="C406" s="0" t="n">
        <v>0</v>
      </c>
      <c r="D406" s="0" t="n">
        <v>4</v>
      </c>
    </row>
    <row r="407" customFormat="false" ht="12.75" hidden="false" customHeight="false" outlineLevel="0" collapsed="false">
      <c r="A407" s="143" t="n">
        <v>38929.5958796296</v>
      </c>
      <c r="B407" s="0" t="n">
        <v>1</v>
      </c>
      <c r="C407" s="0" t="n">
        <v>0</v>
      </c>
      <c r="D407" s="0" t="n">
        <v>4</v>
      </c>
    </row>
    <row r="408" customFormat="false" ht="12.75" hidden="false" customHeight="false" outlineLevel="0" collapsed="false">
      <c r="A408" s="143" t="n">
        <v>38929.5960763889</v>
      </c>
      <c r="B408" s="0" t="n">
        <v>1</v>
      </c>
      <c r="C408" s="0" t="n">
        <v>0</v>
      </c>
      <c r="D408" s="0" t="n">
        <v>4</v>
      </c>
    </row>
    <row r="409" customFormat="false" ht="12.75" hidden="false" customHeight="false" outlineLevel="0" collapsed="false">
      <c r="A409" s="143" t="n">
        <v>38929.5962731482</v>
      </c>
      <c r="B409" s="0" t="n">
        <v>1</v>
      </c>
      <c r="C409" s="0" t="n">
        <v>0</v>
      </c>
      <c r="D409" s="0" t="n">
        <v>4</v>
      </c>
    </row>
    <row r="410" customFormat="false" ht="12.75" hidden="false" customHeight="false" outlineLevel="0" collapsed="false">
      <c r="A410" s="143" t="n">
        <v>38929.5964583333</v>
      </c>
      <c r="B410" s="0" t="n">
        <v>1</v>
      </c>
      <c r="C410" s="0" t="n">
        <v>0</v>
      </c>
      <c r="D410" s="0" t="n">
        <v>4</v>
      </c>
    </row>
    <row r="411" customFormat="false" ht="12.75" hidden="false" customHeight="false" outlineLevel="0" collapsed="false">
      <c r="A411" s="143" t="n">
        <v>38929.5966550926</v>
      </c>
      <c r="B411" s="0" t="n">
        <v>1</v>
      </c>
      <c r="C411" s="0" t="n">
        <v>0</v>
      </c>
      <c r="D411" s="0" t="n">
        <v>4</v>
      </c>
    </row>
    <row r="412" customFormat="false" ht="12.75" hidden="false" customHeight="false" outlineLevel="0" collapsed="false">
      <c r="A412" s="143" t="n">
        <v>38929.5968518519</v>
      </c>
      <c r="B412" s="0" t="n">
        <v>1</v>
      </c>
      <c r="C412" s="0" t="n">
        <v>0</v>
      </c>
      <c r="D412" s="0" t="n">
        <v>4</v>
      </c>
    </row>
    <row r="413" customFormat="false" ht="12.75" hidden="false" customHeight="false" outlineLevel="0" collapsed="false">
      <c r="A413" s="143" t="n">
        <v>38929.5970486111</v>
      </c>
      <c r="B413" s="0" t="n">
        <v>1</v>
      </c>
      <c r="C413" s="0" t="n">
        <v>0</v>
      </c>
      <c r="D413" s="0" t="n">
        <v>4</v>
      </c>
    </row>
    <row r="414" customFormat="false" ht="12.75" hidden="false" customHeight="false" outlineLevel="0" collapsed="false">
      <c r="A414" s="143" t="n">
        <v>38929.5972453704</v>
      </c>
      <c r="B414" s="0" t="n">
        <v>1</v>
      </c>
      <c r="C414" s="0" t="n">
        <v>0</v>
      </c>
      <c r="D414" s="0" t="n">
        <v>4</v>
      </c>
    </row>
    <row r="415" customFormat="false" ht="12.75" hidden="false" customHeight="false" outlineLevel="0" collapsed="false">
      <c r="A415" s="143" t="n">
        <v>38929.5974305556</v>
      </c>
      <c r="B415" s="0" t="n">
        <v>1</v>
      </c>
      <c r="C415" s="0" t="n">
        <v>0</v>
      </c>
      <c r="D415" s="0" t="n">
        <v>4</v>
      </c>
    </row>
    <row r="416" customFormat="false" ht="12.75" hidden="false" customHeight="false" outlineLevel="0" collapsed="false">
      <c r="A416" s="143" t="n">
        <v>38929.5976273148</v>
      </c>
      <c r="B416" s="0" t="n">
        <v>1</v>
      </c>
      <c r="C416" s="0" t="n">
        <v>0</v>
      </c>
      <c r="D416" s="0" t="n">
        <v>4</v>
      </c>
    </row>
    <row r="417" customFormat="false" ht="12.75" hidden="false" customHeight="false" outlineLevel="0" collapsed="false">
      <c r="A417" s="143" t="n">
        <v>38929.5978240741</v>
      </c>
      <c r="B417" s="0" t="n">
        <v>1</v>
      </c>
      <c r="C417" s="0" t="n">
        <v>0</v>
      </c>
      <c r="D417" s="0" t="n">
        <v>4</v>
      </c>
    </row>
    <row r="418" customFormat="false" ht="12.75" hidden="false" customHeight="false" outlineLevel="0" collapsed="false">
      <c r="A418" s="143" t="n">
        <v>38929.5980208333</v>
      </c>
      <c r="B418" s="0" t="n">
        <v>1</v>
      </c>
      <c r="C418" s="0" t="n">
        <v>0</v>
      </c>
      <c r="D418" s="0" t="n">
        <v>4</v>
      </c>
    </row>
    <row r="419" customFormat="false" ht="12.75" hidden="false" customHeight="false" outlineLevel="0" collapsed="false">
      <c r="A419" s="143" t="n">
        <v>38929.5982175926</v>
      </c>
      <c r="B419" s="0" t="n">
        <v>1</v>
      </c>
      <c r="C419" s="0" t="n">
        <v>0</v>
      </c>
      <c r="D419" s="0" t="n">
        <v>4</v>
      </c>
    </row>
    <row r="420" customFormat="false" ht="12.75" hidden="false" customHeight="false" outlineLevel="0" collapsed="false">
      <c r="A420" s="143" t="n">
        <v>38929.5984143519</v>
      </c>
      <c r="B420" s="0" t="n">
        <v>1</v>
      </c>
      <c r="C420" s="0" t="n">
        <v>0</v>
      </c>
      <c r="D420" s="0" t="n">
        <v>4</v>
      </c>
    </row>
    <row r="421" customFormat="false" ht="12.75" hidden="false" customHeight="false" outlineLevel="0" collapsed="false">
      <c r="A421" s="143" t="n">
        <v>38929.598599537</v>
      </c>
      <c r="B421" s="0" t="n">
        <v>1</v>
      </c>
      <c r="C421" s="0" t="n">
        <v>0</v>
      </c>
      <c r="D421" s="0" t="n">
        <v>4</v>
      </c>
    </row>
    <row r="422" customFormat="false" ht="12.75" hidden="false" customHeight="false" outlineLevel="0" collapsed="false">
      <c r="A422" s="143" t="n">
        <v>38929.5987962963</v>
      </c>
      <c r="B422" s="0" t="n">
        <v>1</v>
      </c>
      <c r="C422" s="0" t="n">
        <v>0</v>
      </c>
      <c r="D422" s="0" t="n">
        <v>4</v>
      </c>
    </row>
    <row r="423" customFormat="false" ht="12.75" hidden="false" customHeight="false" outlineLevel="0" collapsed="false">
      <c r="A423" s="143" t="n">
        <v>38929.5989930556</v>
      </c>
      <c r="B423" s="0" t="n">
        <v>1</v>
      </c>
      <c r="C423" s="0" t="n">
        <v>0</v>
      </c>
      <c r="D423" s="0" t="n">
        <v>4</v>
      </c>
    </row>
    <row r="424" customFormat="false" ht="12.75" hidden="false" customHeight="false" outlineLevel="0" collapsed="false">
      <c r="A424" s="143" t="n">
        <v>38929.5991898148</v>
      </c>
      <c r="B424" s="0" t="n">
        <v>1</v>
      </c>
      <c r="C424" s="0" t="n">
        <v>0</v>
      </c>
      <c r="D424" s="0" t="n">
        <v>4</v>
      </c>
    </row>
    <row r="425" customFormat="false" ht="12.75" hidden="false" customHeight="false" outlineLevel="0" collapsed="false">
      <c r="A425" s="143" t="n">
        <v>38929.599375</v>
      </c>
      <c r="B425" s="0" t="n">
        <v>1</v>
      </c>
      <c r="C425" s="0" t="n">
        <v>0</v>
      </c>
      <c r="D425" s="0" t="n">
        <v>4</v>
      </c>
    </row>
    <row r="426" customFormat="false" ht="12.75" hidden="false" customHeight="false" outlineLevel="0" collapsed="false">
      <c r="A426" s="143" t="n">
        <v>38929.5995717593</v>
      </c>
      <c r="B426" s="0" t="n">
        <v>1</v>
      </c>
      <c r="C426" s="0" t="n">
        <v>0</v>
      </c>
      <c r="D426" s="0" t="n">
        <v>4</v>
      </c>
    </row>
    <row r="427" customFormat="false" ht="12.75" hidden="false" customHeight="false" outlineLevel="0" collapsed="false">
      <c r="A427" s="143" t="n">
        <v>38929.5997685185</v>
      </c>
      <c r="B427" s="0" t="n">
        <v>1</v>
      </c>
      <c r="C427" s="0" t="n">
        <v>0</v>
      </c>
      <c r="D427" s="0" t="n">
        <v>4</v>
      </c>
    </row>
    <row r="428" customFormat="false" ht="12.75" hidden="false" customHeight="false" outlineLevel="0" collapsed="false">
      <c r="A428" s="143" t="n">
        <v>38929.5999652778</v>
      </c>
      <c r="B428" s="0" t="n">
        <v>1</v>
      </c>
      <c r="C428" s="0" t="n">
        <v>0</v>
      </c>
      <c r="D428" s="0" t="n">
        <v>4</v>
      </c>
    </row>
    <row r="429" customFormat="false" ht="12.75" hidden="false" customHeight="false" outlineLevel="0" collapsed="false">
      <c r="A429" s="143" t="n">
        <v>38929.600162037</v>
      </c>
      <c r="B429" s="0" t="n">
        <v>1</v>
      </c>
      <c r="C429" s="0" t="n">
        <v>0</v>
      </c>
      <c r="D429" s="0" t="n">
        <v>4</v>
      </c>
    </row>
    <row r="430" customFormat="false" ht="12.75" hidden="false" customHeight="false" outlineLevel="0" collapsed="false">
      <c r="A430" s="143" t="n">
        <v>38929.6003472222</v>
      </c>
      <c r="B430" s="0" t="n">
        <v>1</v>
      </c>
      <c r="C430" s="0" t="n">
        <v>0</v>
      </c>
      <c r="D430" s="0" t="n">
        <v>4</v>
      </c>
    </row>
    <row r="431" customFormat="false" ht="12.75" hidden="false" customHeight="false" outlineLevel="0" collapsed="false">
      <c r="A431" s="143" t="n">
        <v>38929.6005439815</v>
      </c>
      <c r="B431" s="0" t="n">
        <v>1</v>
      </c>
      <c r="C431" s="0" t="n">
        <v>0</v>
      </c>
      <c r="D431" s="0" t="n">
        <v>4</v>
      </c>
    </row>
    <row r="432" customFormat="false" ht="12.75" hidden="false" customHeight="false" outlineLevel="0" collapsed="false">
      <c r="A432" s="143" t="n">
        <v>38929.6007407407</v>
      </c>
      <c r="B432" s="0" t="n">
        <v>1</v>
      </c>
      <c r="C432" s="0" t="n">
        <v>1</v>
      </c>
      <c r="D432" s="0" t="n">
        <v>4</v>
      </c>
    </row>
    <row r="433" customFormat="false" ht="12.75" hidden="false" customHeight="false" outlineLevel="0" collapsed="false">
      <c r="A433" s="143" t="n">
        <v>38929.6009375</v>
      </c>
      <c r="B433" s="0" t="n">
        <v>1</v>
      </c>
      <c r="C433" s="0" t="n">
        <v>1</v>
      </c>
      <c r="D433" s="0" t="n">
        <v>4</v>
      </c>
    </row>
    <row r="434" customFormat="false" ht="12.75" hidden="false" customHeight="false" outlineLevel="0" collapsed="false">
      <c r="A434" s="143" t="n">
        <v>38929.6011342593</v>
      </c>
      <c r="B434" s="0" t="n">
        <v>2</v>
      </c>
      <c r="C434" s="0" t="n">
        <v>1</v>
      </c>
      <c r="D434" s="0" t="n">
        <v>4</v>
      </c>
    </row>
    <row r="435" customFormat="false" ht="12.75" hidden="false" customHeight="false" outlineLevel="0" collapsed="false">
      <c r="A435" s="143" t="n">
        <v>38929.6013194444</v>
      </c>
      <c r="B435" s="0" t="n">
        <v>2</v>
      </c>
      <c r="C435" s="0" t="n">
        <v>2</v>
      </c>
      <c r="D435" s="0" t="n">
        <v>4</v>
      </c>
    </row>
    <row r="436" customFormat="false" ht="12.75" hidden="false" customHeight="false" outlineLevel="0" collapsed="false">
      <c r="A436" s="143" t="n">
        <v>38929.6015162037</v>
      </c>
      <c r="B436" s="0" t="n">
        <v>1083</v>
      </c>
      <c r="C436" s="0" t="n">
        <v>1054</v>
      </c>
      <c r="D436" s="0" t="n">
        <v>4</v>
      </c>
    </row>
    <row r="437" customFormat="false" ht="12.75" hidden="false" customHeight="false" outlineLevel="0" collapsed="false">
      <c r="A437" s="143" t="n">
        <v>38929.601712963</v>
      </c>
      <c r="B437" s="0" t="n">
        <v>1081</v>
      </c>
      <c r="C437" s="0" t="n">
        <v>1135</v>
      </c>
      <c r="D437" s="0" t="n">
        <v>4</v>
      </c>
    </row>
    <row r="438" customFormat="false" ht="12.75" hidden="false" customHeight="false" outlineLevel="0" collapsed="false">
      <c r="A438" s="143" t="n">
        <v>38929.6019097222</v>
      </c>
      <c r="B438" s="0" t="n">
        <v>1136</v>
      </c>
      <c r="C438" s="0" t="n">
        <v>1183</v>
      </c>
      <c r="D438" s="0" t="n">
        <v>4</v>
      </c>
    </row>
    <row r="439" customFormat="false" ht="12.75" hidden="false" customHeight="false" outlineLevel="0" collapsed="false">
      <c r="A439" s="143" t="n">
        <v>38929.6021064815</v>
      </c>
      <c r="B439" s="0" t="n">
        <v>924</v>
      </c>
      <c r="C439" s="0" t="n">
        <v>952</v>
      </c>
      <c r="D439" s="0" t="n">
        <v>4</v>
      </c>
    </row>
    <row r="440" customFormat="false" ht="12.75" hidden="false" customHeight="false" outlineLevel="0" collapsed="false">
      <c r="A440" s="143" t="n">
        <v>38929.6022916667</v>
      </c>
      <c r="B440" s="0" t="n">
        <v>1171</v>
      </c>
      <c r="C440" s="0" t="n">
        <v>1153</v>
      </c>
      <c r="D440" s="0" t="n">
        <v>4</v>
      </c>
    </row>
    <row r="441" customFormat="false" ht="12.75" hidden="false" customHeight="false" outlineLevel="0" collapsed="false">
      <c r="A441" s="143" t="n">
        <v>38929.6024884259</v>
      </c>
      <c r="B441" s="0" t="n">
        <v>1183</v>
      </c>
      <c r="C441" s="0" t="n">
        <v>1186</v>
      </c>
      <c r="D441" s="0" t="n">
        <v>4</v>
      </c>
    </row>
    <row r="442" customFormat="false" ht="12.75" hidden="false" customHeight="false" outlineLevel="0" collapsed="false">
      <c r="A442" s="143" t="n">
        <v>38929.6026851852</v>
      </c>
      <c r="B442" s="0" t="n">
        <v>1073</v>
      </c>
      <c r="C442" s="0" t="n">
        <v>1128</v>
      </c>
      <c r="D442" s="0" t="n">
        <v>4</v>
      </c>
    </row>
    <row r="443" customFormat="false" ht="12.75" hidden="false" customHeight="false" outlineLevel="0" collapsed="false">
      <c r="A443" s="143" t="n">
        <v>38929.6028819445</v>
      </c>
      <c r="B443" s="0" t="n">
        <v>1060</v>
      </c>
      <c r="C443" s="0" t="n">
        <v>1032</v>
      </c>
      <c r="D443" s="0" t="n">
        <v>4</v>
      </c>
    </row>
    <row r="444" customFormat="false" ht="12.75" hidden="false" customHeight="false" outlineLevel="0" collapsed="false">
      <c r="A444" s="143" t="n">
        <v>38929.6030787037</v>
      </c>
      <c r="B444" s="0" t="n">
        <v>1145</v>
      </c>
      <c r="C444" s="0" t="n">
        <v>1122</v>
      </c>
      <c r="D444" s="0" t="n">
        <v>4</v>
      </c>
    </row>
    <row r="445" customFormat="false" ht="12.75" hidden="false" customHeight="false" outlineLevel="0" collapsed="false">
      <c r="A445" s="143" t="n">
        <v>38929.6032638889</v>
      </c>
      <c r="B445" s="0" t="n">
        <v>933</v>
      </c>
      <c r="C445" s="0" t="n">
        <v>904</v>
      </c>
      <c r="D445" s="0" t="n">
        <v>4</v>
      </c>
    </row>
    <row r="446" customFormat="false" ht="12.75" hidden="false" customHeight="false" outlineLevel="0" collapsed="false">
      <c r="A446" s="143" t="n">
        <v>38929.6034606482</v>
      </c>
      <c r="B446" s="0" t="n">
        <v>1053</v>
      </c>
      <c r="C446" s="0" t="n">
        <v>1026</v>
      </c>
      <c r="D446" s="0" t="n">
        <v>4</v>
      </c>
    </row>
    <row r="447" customFormat="false" ht="12.75" hidden="false" customHeight="false" outlineLevel="0" collapsed="false">
      <c r="A447" s="143" t="n">
        <v>38929.6036574074</v>
      </c>
      <c r="B447" s="0" t="n">
        <v>1163</v>
      </c>
      <c r="C447" s="0" t="n">
        <v>1172</v>
      </c>
      <c r="D447" s="0" t="n">
        <v>4</v>
      </c>
    </row>
    <row r="448" customFormat="false" ht="12.75" hidden="false" customHeight="false" outlineLevel="0" collapsed="false">
      <c r="A448" s="143" t="n">
        <v>38929.6038541667</v>
      </c>
      <c r="B448" s="0" t="n">
        <v>1102</v>
      </c>
      <c r="C448" s="0" t="n">
        <v>1037</v>
      </c>
      <c r="D448" s="0" t="n">
        <v>4</v>
      </c>
    </row>
    <row r="449" customFormat="false" ht="12.75" hidden="false" customHeight="false" outlineLevel="0" collapsed="false">
      <c r="A449" s="143" t="n">
        <v>38929.6040509259</v>
      </c>
      <c r="B449" s="0" t="n">
        <v>960</v>
      </c>
      <c r="C449" s="0" t="n">
        <v>857</v>
      </c>
      <c r="D449" s="0" t="n">
        <v>4</v>
      </c>
    </row>
    <row r="450" customFormat="false" ht="12.75" hidden="false" customHeight="false" outlineLevel="0" collapsed="false">
      <c r="A450" s="143" t="n">
        <v>38929.6042361111</v>
      </c>
      <c r="B450" s="0" t="n">
        <v>945</v>
      </c>
      <c r="C450" s="0" t="n">
        <v>834</v>
      </c>
      <c r="D450" s="0" t="n">
        <v>4</v>
      </c>
    </row>
    <row r="451" customFormat="false" ht="12.75" hidden="false" customHeight="false" outlineLevel="0" collapsed="false">
      <c r="A451" s="143" t="n">
        <v>38929.6044328704</v>
      </c>
      <c r="B451" s="0" t="n">
        <v>1014</v>
      </c>
      <c r="C451" s="0" t="n">
        <v>917</v>
      </c>
      <c r="D451" s="0" t="n">
        <v>4</v>
      </c>
    </row>
    <row r="452" customFormat="false" ht="12.75" hidden="false" customHeight="false" outlineLevel="0" collapsed="false">
      <c r="A452" s="143" t="n">
        <v>38929.6046296296</v>
      </c>
      <c r="B452" s="0" t="n">
        <v>1141</v>
      </c>
      <c r="C452" s="0" t="n">
        <v>1084</v>
      </c>
      <c r="D452" s="0" t="n">
        <v>4</v>
      </c>
    </row>
    <row r="453" customFormat="false" ht="12.75" hidden="false" customHeight="false" outlineLevel="0" collapsed="false">
      <c r="A453" s="143" t="n">
        <v>38929.6048263889</v>
      </c>
      <c r="B453" s="0" t="n">
        <v>1048</v>
      </c>
      <c r="C453" s="0" t="n">
        <v>1055</v>
      </c>
      <c r="D453" s="0" t="n">
        <v>4</v>
      </c>
    </row>
    <row r="454" customFormat="false" ht="12.75" hidden="false" customHeight="false" outlineLevel="0" collapsed="false">
      <c r="A454" s="143" t="n">
        <v>38929.6050231482</v>
      </c>
      <c r="B454" s="0" t="n">
        <v>938</v>
      </c>
      <c r="C454" s="0" t="n">
        <v>822</v>
      </c>
      <c r="D454" s="0" t="n">
        <v>4</v>
      </c>
    </row>
    <row r="455" customFormat="false" ht="12.75" hidden="false" customHeight="false" outlineLevel="0" collapsed="false">
      <c r="A455" s="143" t="n">
        <v>38929.6052083333</v>
      </c>
      <c r="B455" s="0" t="n">
        <v>928</v>
      </c>
      <c r="C455" s="0" t="n">
        <v>871</v>
      </c>
      <c r="D455" s="0" t="n">
        <v>4</v>
      </c>
    </row>
    <row r="456" customFormat="false" ht="12.75" hidden="false" customHeight="false" outlineLevel="0" collapsed="false">
      <c r="A456" s="143" t="n">
        <v>38929.6054050926</v>
      </c>
      <c r="B456" s="0" t="n">
        <v>961</v>
      </c>
      <c r="C456" s="0" t="n">
        <v>924</v>
      </c>
      <c r="D456" s="0" t="n">
        <v>4</v>
      </c>
    </row>
    <row r="457" customFormat="false" ht="12.75" hidden="false" customHeight="false" outlineLevel="0" collapsed="false">
      <c r="A457" s="143" t="n">
        <v>38929.6056018519</v>
      </c>
      <c r="B457" s="0" t="n">
        <v>1008</v>
      </c>
      <c r="C457" s="0" t="n">
        <v>996</v>
      </c>
      <c r="D457" s="0" t="n">
        <v>4</v>
      </c>
    </row>
    <row r="458" customFormat="false" ht="12.75" hidden="false" customHeight="false" outlineLevel="0" collapsed="false">
      <c r="A458" s="143" t="n">
        <v>38929.6057986111</v>
      </c>
      <c r="B458" s="0" t="n">
        <v>1195</v>
      </c>
      <c r="C458" s="0" t="n">
        <v>1187</v>
      </c>
      <c r="D458" s="0" t="n">
        <v>4</v>
      </c>
    </row>
    <row r="459" customFormat="false" ht="12.75" hidden="false" customHeight="false" outlineLevel="0" collapsed="false">
      <c r="A459" s="143" t="n">
        <v>38929.6059953704</v>
      </c>
      <c r="B459" s="0" t="n">
        <v>1117</v>
      </c>
      <c r="C459" s="0" t="n">
        <v>1049</v>
      </c>
      <c r="D459" s="0" t="n">
        <v>4</v>
      </c>
    </row>
    <row r="460" customFormat="false" ht="12.75" hidden="false" customHeight="false" outlineLevel="0" collapsed="false">
      <c r="A460" s="143" t="n">
        <v>38929.6061805556</v>
      </c>
      <c r="B460" s="0" t="n">
        <v>1144</v>
      </c>
      <c r="C460" s="0" t="n">
        <v>1096</v>
      </c>
      <c r="D460" s="0" t="n">
        <v>4</v>
      </c>
    </row>
    <row r="461" customFormat="false" ht="12.75" hidden="false" customHeight="false" outlineLevel="0" collapsed="false">
      <c r="A461" s="143" t="n">
        <v>38929.6063773148</v>
      </c>
      <c r="B461" s="0" t="n">
        <v>1089</v>
      </c>
      <c r="C461" s="0" t="n">
        <v>1024</v>
      </c>
      <c r="D461" s="0" t="n">
        <v>4</v>
      </c>
    </row>
    <row r="462" customFormat="false" ht="12.75" hidden="false" customHeight="false" outlineLevel="0" collapsed="false">
      <c r="A462" s="143" t="n">
        <v>38929.6065740741</v>
      </c>
      <c r="B462" s="0" t="n">
        <v>1191</v>
      </c>
      <c r="C462" s="0" t="n">
        <v>1057</v>
      </c>
      <c r="D462" s="0" t="n">
        <v>4</v>
      </c>
    </row>
    <row r="463" customFormat="false" ht="12.75" hidden="false" customHeight="false" outlineLevel="0" collapsed="false">
      <c r="A463" s="143" t="n">
        <v>38929.6067708333</v>
      </c>
      <c r="B463" s="0" t="n">
        <v>1029</v>
      </c>
      <c r="C463" s="0" t="n">
        <v>949</v>
      </c>
      <c r="D463" s="0" t="n">
        <v>4</v>
      </c>
    </row>
    <row r="464" customFormat="false" ht="12.75" hidden="false" customHeight="false" outlineLevel="0" collapsed="false">
      <c r="A464" s="143" t="n">
        <v>38929.6069675926</v>
      </c>
      <c r="B464" s="0" t="n">
        <v>985</v>
      </c>
      <c r="C464" s="0" t="n">
        <v>979</v>
      </c>
      <c r="D464" s="0" t="n">
        <v>4</v>
      </c>
    </row>
    <row r="465" customFormat="false" ht="12.75" hidden="false" customHeight="false" outlineLevel="0" collapsed="false">
      <c r="A465" s="143" t="n">
        <v>38929.6071527778</v>
      </c>
      <c r="B465" s="0" t="n">
        <v>1026</v>
      </c>
      <c r="C465" s="0" t="n">
        <v>943</v>
      </c>
      <c r="D465" s="0" t="n">
        <v>4</v>
      </c>
    </row>
    <row r="466" customFormat="false" ht="12.75" hidden="false" customHeight="false" outlineLevel="0" collapsed="false">
      <c r="A466" s="143" t="n">
        <v>38929.607349537</v>
      </c>
      <c r="B466" s="0" t="n">
        <v>1135</v>
      </c>
      <c r="C466" s="0" t="n">
        <v>1180</v>
      </c>
      <c r="D466" s="0" t="n">
        <v>4</v>
      </c>
    </row>
    <row r="467" customFormat="false" ht="12.75" hidden="false" customHeight="false" outlineLevel="0" collapsed="false">
      <c r="A467" s="143" t="n">
        <v>38929.6075462963</v>
      </c>
      <c r="B467" s="0" t="n">
        <v>999</v>
      </c>
      <c r="C467" s="0" t="n">
        <v>915</v>
      </c>
      <c r="D467" s="0" t="n">
        <v>4</v>
      </c>
    </row>
    <row r="468" customFormat="false" ht="12.75" hidden="false" customHeight="false" outlineLevel="0" collapsed="false">
      <c r="A468" s="143" t="n">
        <v>38929.6077430556</v>
      </c>
      <c r="B468" s="0" t="n">
        <v>1118</v>
      </c>
      <c r="C468" s="0" t="n">
        <v>1162</v>
      </c>
      <c r="D468" s="0" t="n">
        <v>4</v>
      </c>
    </row>
    <row r="469" customFormat="false" ht="12.75" hidden="false" customHeight="false" outlineLevel="0" collapsed="false">
      <c r="A469" s="143" t="n">
        <v>38929.6079398148</v>
      </c>
      <c r="B469" s="0" t="n">
        <v>1194</v>
      </c>
      <c r="C469" s="0" t="n">
        <v>1043</v>
      </c>
      <c r="D469" s="0" t="n">
        <v>4</v>
      </c>
    </row>
    <row r="470" customFormat="false" ht="12.75" hidden="false" customHeight="false" outlineLevel="0" collapsed="false">
      <c r="A470" s="143" t="n">
        <v>38929.608125</v>
      </c>
      <c r="B470" s="0" t="n">
        <v>1036</v>
      </c>
      <c r="C470" s="0" t="n">
        <v>969</v>
      </c>
      <c r="D470" s="0" t="n">
        <v>4</v>
      </c>
    </row>
    <row r="471" customFormat="false" ht="12.75" hidden="false" customHeight="false" outlineLevel="0" collapsed="false">
      <c r="A471" s="143" t="n">
        <v>38929.6083217593</v>
      </c>
      <c r="B471" s="0" t="n">
        <v>927</v>
      </c>
      <c r="C471" s="0" t="n">
        <v>917</v>
      </c>
      <c r="D471" s="0" t="n">
        <v>4</v>
      </c>
    </row>
    <row r="472" customFormat="false" ht="12.75" hidden="false" customHeight="false" outlineLevel="0" collapsed="false">
      <c r="A472" s="143"/>
    </row>
    <row r="473" customFormat="false" ht="12.75" hidden="false" customHeight="false" outlineLevel="0" collapsed="false">
      <c r="A473" s="143" t="n">
        <v>38929.585787037</v>
      </c>
      <c r="B473" s="0" t="n">
        <v>1</v>
      </c>
      <c r="C473" s="0" t="n">
        <v>0</v>
      </c>
      <c r="D473" s="0" t="n">
        <v>5</v>
      </c>
    </row>
    <row r="474" customFormat="false" ht="12.75" hidden="false" customHeight="false" outlineLevel="0" collapsed="false">
      <c r="A474" s="143" t="n">
        <v>38929.5859837963</v>
      </c>
      <c r="B474" s="0" t="n">
        <v>1</v>
      </c>
      <c r="C474" s="0" t="n">
        <v>0</v>
      </c>
      <c r="D474" s="0" t="n">
        <v>5</v>
      </c>
    </row>
    <row r="475" customFormat="false" ht="12.75" hidden="false" customHeight="false" outlineLevel="0" collapsed="false">
      <c r="A475" s="143" t="n">
        <v>38929.5861805556</v>
      </c>
      <c r="B475" s="0" t="n">
        <v>1</v>
      </c>
      <c r="C475" s="0" t="n">
        <v>0</v>
      </c>
      <c r="D475" s="0" t="n">
        <v>5</v>
      </c>
    </row>
    <row r="476" customFormat="false" ht="12.75" hidden="false" customHeight="false" outlineLevel="0" collapsed="false">
      <c r="A476" s="143" t="n">
        <v>38929.5863657407</v>
      </c>
      <c r="B476" s="0" t="n">
        <v>1</v>
      </c>
      <c r="C476" s="0" t="n">
        <v>0</v>
      </c>
      <c r="D476" s="0" t="n">
        <v>5</v>
      </c>
    </row>
    <row r="477" customFormat="false" ht="12.75" hidden="false" customHeight="false" outlineLevel="0" collapsed="false">
      <c r="A477" s="143" t="n">
        <v>38929.5865625</v>
      </c>
      <c r="B477" s="0" t="n">
        <v>1</v>
      </c>
      <c r="C477" s="0" t="n">
        <v>0</v>
      </c>
      <c r="D477" s="0" t="n">
        <v>5</v>
      </c>
    </row>
    <row r="478" customFormat="false" ht="12.75" hidden="false" customHeight="false" outlineLevel="0" collapsed="false">
      <c r="A478" s="143" t="n">
        <v>38929.5867592593</v>
      </c>
      <c r="B478" s="0" t="n">
        <v>1</v>
      </c>
      <c r="C478" s="0" t="n">
        <v>0</v>
      </c>
      <c r="D478" s="0" t="n">
        <v>5</v>
      </c>
    </row>
    <row r="479" customFormat="false" ht="12.75" hidden="false" customHeight="false" outlineLevel="0" collapsed="false">
      <c r="A479" s="143" t="n">
        <v>38929.5869560185</v>
      </c>
      <c r="B479" s="0" t="n">
        <v>1</v>
      </c>
      <c r="C479" s="0" t="n">
        <v>0</v>
      </c>
      <c r="D479" s="0" t="n">
        <v>5</v>
      </c>
    </row>
    <row r="480" customFormat="false" ht="12.75" hidden="false" customHeight="false" outlineLevel="0" collapsed="false">
      <c r="A480" s="143" t="n">
        <v>38929.5871527778</v>
      </c>
      <c r="B480" s="0" t="n">
        <v>1</v>
      </c>
      <c r="C480" s="0" t="n">
        <v>0</v>
      </c>
      <c r="D480" s="0" t="n">
        <v>5</v>
      </c>
    </row>
    <row r="481" customFormat="false" ht="12.75" hidden="false" customHeight="false" outlineLevel="0" collapsed="false">
      <c r="A481" s="143" t="n">
        <v>38929.587337963</v>
      </c>
      <c r="B481" s="0" t="n">
        <v>1</v>
      </c>
      <c r="C481" s="0" t="n">
        <v>0</v>
      </c>
      <c r="D481" s="0" t="n">
        <v>5</v>
      </c>
    </row>
    <row r="482" customFormat="false" ht="12.75" hidden="false" customHeight="false" outlineLevel="0" collapsed="false">
      <c r="A482" s="143" t="n">
        <v>38929.5875347222</v>
      </c>
      <c r="B482" s="0" t="n">
        <v>1</v>
      </c>
      <c r="C482" s="0" t="n">
        <v>0</v>
      </c>
      <c r="D482" s="0" t="n">
        <v>5</v>
      </c>
    </row>
    <row r="483" customFormat="false" ht="12.75" hidden="false" customHeight="false" outlineLevel="0" collapsed="false">
      <c r="A483" s="143" t="n">
        <v>38929.5877314815</v>
      </c>
      <c r="B483" s="0" t="n">
        <v>1</v>
      </c>
      <c r="C483" s="0" t="n">
        <v>0</v>
      </c>
      <c r="D483" s="0" t="n">
        <v>5</v>
      </c>
    </row>
    <row r="484" customFormat="false" ht="12.75" hidden="false" customHeight="false" outlineLevel="0" collapsed="false">
      <c r="A484" s="143" t="n">
        <v>38929.5879282407</v>
      </c>
      <c r="B484" s="0" t="n">
        <v>1</v>
      </c>
      <c r="C484" s="0" t="n">
        <v>0</v>
      </c>
      <c r="D484" s="0" t="n">
        <v>5</v>
      </c>
    </row>
    <row r="485" customFormat="false" ht="12.75" hidden="false" customHeight="false" outlineLevel="0" collapsed="false">
      <c r="A485" s="143" t="n">
        <v>38929.588125</v>
      </c>
      <c r="B485" s="0" t="n">
        <v>1</v>
      </c>
      <c r="C485" s="0" t="n">
        <v>0</v>
      </c>
      <c r="D485" s="0" t="n">
        <v>5</v>
      </c>
    </row>
    <row r="486" customFormat="false" ht="12.75" hidden="false" customHeight="false" outlineLevel="0" collapsed="false">
      <c r="A486" s="143" t="n">
        <v>38929.5883101852</v>
      </c>
      <c r="B486" s="0" t="n">
        <v>1</v>
      </c>
      <c r="C486" s="0" t="n">
        <v>0</v>
      </c>
      <c r="D486" s="0" t="n">
        <v>5</v>
      </c>
    </row>
    <row r="487" customFormat="false" ht="12.75" hidden="false" customHeight="false" outlineLevel="0" collapsed="false">
      <c r="A487" s="143" t="n">
        <v>38929.5885069444</v>
      </c>
      <c r="B487" s="0" t="n">
        <v>1</v>
      </c>
      <c r="C487" s="0" t="n">
        <v>0</v>
      </c>
      <c r="D487" s="0" t="n">
        <v>5</v>
      </c>
    </row>
    <row r="488" customFormat="false" ht="12.75" hidden="false" customHeight="false" outlineLevel="0" collapsed="false">
      <c r="A488" s="143" t="n">
        <v>38929.5887037037</v>
      </c>
      <c r="B488" s="0" t="n">
        <v>1</v>
      </c>
      <c r="C488" s="0" t="n">
        <v>0</v>
      </c>
      <c r="D488" s="0" t="n">
        <v>5</v>
      </c>
    </row>
    <row r="489" customFormat="false" ht="12.75" hidden="false" customHeight="false" outlineLevel="0" collapsed="false">
      <c r="A489" s="143" t="n">
        <v>38929.588900463</v>
      </c>
      <c r="B489" s="0" t="n">
        <v>1</v>
      </c>
      <c r="C489" s="0" t="n">
        <v>0</v>
      </c>
      <c r="D489" s="0" t="n">
        <v>5</v>
      </c>
    </row>
    <row r="490" customFormat="false" ht="12.75" hidden="false" customHeight="false" outlineLevel="0" collapsed="false">
      <c r="A490" s="143" t="n">
        <v>38929.5890972222</v>
      </c>
      <c r="B490" s="0" t="n">
        <v>1</v>
      </c>
      <c r="C490" s="0" t="n">
        <v>0</v>
      </c>
      <c r="D490" s="0" t="n">
        <v>5</v>
      </c>
    </row>
    <row r="491" customFormat="false" ht="12.75" hidden="false" customHeight="false" outlineLevel="0" collapsed="false">
      <c r="A491" s="143" t="n">
        <v>38929.5892824074</v>
      </c>
      <c r="B491" s="0" t="n">
        <v>1</v>
      </c>
      <c r="C491" s="0" t="n">
        <v>0</v>
      </c>
      <c r="D491" s="0" t="n">
        <v>5</v>
      </c>
    </row>
    <row r="492" customFormat="false" ht="12.75" hidden="false" customHeight="false" outlineLevel="0" collapsed="false">
      <c r="A492" s="143" t="n">
        <v>38929.5894791667</v>
      </c>
      <c r="B492" s="0" t="n">
        <v>1</v>
      </c>
      <c r="C492" s="0" t="n">
        <v>0</v>
      </c>
      <c r="D492" s="0" t="n">
        <v>5</v>
      </c>
    </row>
    <row r="493" customFormat="false" ht="12.75" hidden="false" customHeight="false" outlineLevel="0" collapsed="false">
      <c r="A493" s="143" t="n">
        <v>38929.5896759259</v>
      </c>
      <c r="B493" s="0" t="n">
        <v>1</v>
      </c>
      <c r="C493" s="0" t="n">
        <v>0</v>
      </c>
      <c r="D493" s="0" t="n">
        <v>5</v>
      </c>
    </row>
    <row r="494" customFormat="false" ht="12.75" hidden="false" customHeight="false" outlineLevel="0" collapsed="false">
      <c r="A494" s="143" t="n">
        <v>38929.5898726852</v>
      </c>
      <c r="B494" s="0" t="n">
        <v>1</v>
      </c>
      <c r="C494" s="0" t="n">
        <v>0</v>
      </c>
      <c r="D494" s="0" t="n">
        <v>5</v>
      </c>
    </row>
    <row r="495" customFormat="false" ht="12.75" hidden="false" customHeight="false" outlineLevel="0" collapsed="false">
      <c r="A495" s="143" t="n">
        <v>38929.5900694444</v>
      </c>
      <c r="B495" s="0" t="n">
        <v>1</v>
      </c>
      <c r="C495" s="0" t="n">
        <v>0</v>
      </c>
      <c r="D495" s="0" t="n">
        <v>5</v>
      </c>
    </row>
    <row r="496" customFormat="false" ht="12.75" hidden="false" customHeight="false" outlineLevel="0" collapsed="false">
      <c r="A496" s="143" t="n">
        <v>38929.5902546296</v>
      </c>
      <c r="B496" s="0" t="n">
        <v>1</v>
      </c>
      <c r="C496" s="0" t="n">
        <v>0</v>
      </c>
      <c r="D496" s="0" t="n">
        <v>5</v>
      </c>
    </row>
    <row r="497" customFormat="false" ht="12.75" hidden="false" customHeight="false" outlineLevel="0" collapsed="false">
      <c r="A497" s="143" t="n">
        <v>38929.5904513889</v>
      </c>
      <c r="B497" s="0" t="n">
        <v>1</v>
      </c>
      <c r="C497" s="0" t="n">
        <v>0</v>
      </c>
      <c r="D497" s="0" t="n">
        <v>5</v>
      </c>
    </row>
    <row r="498" customFormat="false" ht="12.75" hidden="false" customHeight="false" outlineLevel="0" collapsed="false">
      <c r="A498" s="143" t="n">
        <v>38929.5906481482</v>
      </c>
      <c r="B498" s="0" t="n">
        <v>1</v>
      </c>
      <c r="C498" s="0" t="n">
        <v>0</v>
      </c>
      <c r="D498" s="0" t="n">
        <v>5</v>
      </c>
    </row>
    <row r="499" customFormat="false" ht="12.75" hidden="false" customHeight="false" outlineLevel="0" collapsed="false">
      <c r="A499" s="143" t="n">
        <v>38929.5908449074</v>
      </c>
      <c r="B499" s="0" t="n">
        <v>1</v>
      </c>
      <c r="C499" s="0" t="n">
        <v>0</v>
      </c>
      <c r="D499" s="0" t="n">
        <v>5</v>
      </c>
    </row>
    <row r="500" customFormat="false" ht="12.75" hidden="false" customHeight="false" outlineLevel="0" collapsed="false">
      <c r="A500" s="143" t="n">
        <v>38929.5910416667</v>
      </c>
      <c r="B500" s="0" t="n">
        <v>1</v>
      </c>
      <c r="C500" s="0" t="n">
        <v>0</v>
      </c>
      <c r="D500" s="0" t="n">
        <v>5</v>
      </c>
    </row>
    <row r="501" customFormat="false" ht="12.75" hidden="false" customHeight="false" outlineLevel="0" collapsed="false">
      <c r="A501" s="143" t="n">
        <v>38929.5912268519</v>
      </c>
      <c r="B501" s="0" t="n">
        <v>1</v>
      </c>
      <c r="C501" s="0" t="n">
        <v>0</v>
      </c>
      <c r="D501" s="0" t="n">
        <v>5</v>
      </c>
    </row>
    <row r="502" customFormat="false" ht="12.75" hidden="false" customHeight="false" outlineLevel="0" collapsed="false">
      <c r="A502" s="143" t="n">
        <v>38929.5914236111</v>
      </c>
      <c r="B502" s="0" t="n">
        <v>1</v>
      </c>
      <c r="C502" s="0" t="n">
        <v>0</v>
      </c>
      <c r="D502" s="0" t="n">
        <v>5</v>
      </c>
    </row>
    <row r="503" customFormat="false" ht="12.75" hidden="false" customHeight="false" outlineLevel="0" collapsed="false">
      <c r="A503" s="143" t="n">
        <v>38929.5916203704</v>
      </c>
      <c r="B503" s="0" t="n">
        <v>1</v>
      </c>
      <c r="C503" s="0" t="n">
        <v>0</v>
      </c>
      <c r="D503" s="0" t="n">
        <v>5</v>
      </c>
    </row>
    <row r="504" customFormat="false" ht="12.75" hidden="false" customHeight="false" outlineLevel="0" collapsed="false">
      <c r="A504" s="143" t="n">
        <v>38929.5918171296</v>
      </c>
      <c r="B504" s="0" t="n">
        <v>1</v>
      </c>
      <c r="C504" s="0" t="n">
        <v>0</v>
      </c>
      <c r="D504" s="0" t="n">
        <v>5</v>
      </c>
    </row>
    <row r="505" customFormat="false" ht="12.75" hidden="false" customHeight="false" outlineLevel="0" collapsed="false">
      <c r="A505" s="143" t="n">
        <v>38929.5920138889</v>
      </c>
      <c r="B505" s="0" t="n">
        <v>1</v>
      </c>
      <c r="C505" s="0" t="n">
        <v>0</v>
      </c>
      <c r="D505" s="0" t="n">
        <v>5</v>
      </c>
    </row>
    <row r="506" customFormat="false" ht="12.75" hidden="false" customHeight="false" outlineLevel="0" collapsed="false">
      <c r="A506" s="143" t="n">
        <v>38929.5921990741</v>
      </c>
      <c r="B506" s="0" t="n">
        <v>1</v>
      </c>
      <c r="C506" s="0" t="n">
        <v>0</v>
      </c>
      <c r="D506" s="0" t="n">
        <v>5</v>
      </c>
    </row>
    <row r="507" customFormat="false" ht="12.75" hidden="false" customHeight="false" outlineLevel="0" collapsed="false">
      <c r="A507" s="143" t="n">
        <v>38929.5923958333</v>
      </c>
      <c r="B507" s="0" t="n">
        <v>1</v>
      </c>
      <c r="C507" s="0" t="n">
        <v>0</v>
      </c>
      <c r="D507" s="0" t="n">
        <v>5</v>
      </c>
    </row>
    <row r="508" customFormat="false" ht="12.75" hidden="false" customHeight="false" outlineLevel="0" collapsed="false">
      <c r="A508" s="143" t="n">
        <v>38929.5925925926</v>
      </c>
      <c r="B508" s="0" t="n">
        <v>1</v>
      </c>
      <c r="C508" s="0" t="n">
        <v>0</v>
      </c>
      <c r="D508" s="0" t="n">
        <v>5</v>
      </c>
    </row>
    <row r="509" customFormat="false" ht="12.75" hidden="false" customHeight="false" outlineLevel="0" collapsed="false">
      <c r="A509" s="143" t="n">
        <v>38929.5927893519</v>
      </c>
      <c r="B509" s="0" t="n">
        <v>1</v>
      </c>
      <c r="C509" s="0" t="n">
        <v>0</v>
      </c>
      <c r="D509" s="0" t="n">
        <v>5</v>
      </c>
    </row>
    <row r="510" customFormat="false" ht="12.75" hidden="false" customHeight="false" outlineLevel="0" collapsed="false">
      <c r="A510" s="143" t="n">
        <v>38929.5929861111</v>
      </c>
      <c r="B510" s="0" t="n">
        <v>1</v>
      </c>
      <c r="C510" s="0" t="n">
        <v>0</v>
      </c>
      <c r="D510" s="0" t="n">
        <v>5</v>
      </c>
    </row>
    <row r="511" customFormat="false" ht="12.75" hidden="false" customHeight="false" outlineLevel="0" collapsed="false">
      <c r="A511" s="143" t="n">
        <v>38929.5931712963</v>
      </c>
      <c r="B511" s="0" t="n">
        <v>1</v>
      </c>
      <c r="C511" s="0" t="n">
        <v>0</v>
      </c>
      <c r="D511" s="0" t="n">
        <v>5</v>
      </c>
    </row>
    <row r="512" customFormat="false" ht="12.75" hidden="false" customHeight="false" outlineLevel="0" collapsed="false">
      <c r="A512" s="143" t="n">
        <v>38929.5933680556</v>
      </c>
      <c r="B512" s="0" t="n">
        <v>1</v>
      </c>
      <c r="C512" s="0" t="n">
        <v>0</v>
      </c>
      <c r="D512" s="0" t="n">
        <v>5</v>
      </c>
    </row>
    <row r="513" customFormat="false" ht="12.75" hidden="false" customHeight="false" outlineLevel="0" collapsed="false">
      <c r="A513" s="143" t="n">
        <v>38929.5935648148</v>
      </c>
      <c r="B513" s="0" t="n">
        <v>1</v>
      </c>
      <c r="C513" s="0" t="n">
        <v>0</v>
      </c>
      <c r="D513" s="0" t="n">
        <v>5</v>
      </c>
    </row>
    <row r="514" customFormat="false" ht="12.75" hidden="false" customHeight="false" outlineLevel="0" collapsed="false">
      <c r="A514" s="143" t="n">
        <v>38929.5937615741</v>
      </c>
      <c r="B514" s="0" t="n">
        <v>1</v>
      </c>
      <c r="C514" s="0" t="n">
        <v>0</v>
      </c>
      <c r="D514" s="0" t="n">
        <v>5</v>
      </c>
    </row>
    <row r="515" customFormat="false" ht="12.75" hidden="false" customHeight="false" outlineLevel="0" collapsed="false">
      <c r="A515" s="143" t="n">
        <v>38929.5939583333</v>
      </c>
      <c r="B515" s="0" t="n">
        <v>1</v>
      </c>
      <c r="C515" s="0" t="n">
        <v>0</v>
      </c>
      <c r="D515" s="0" t="n">
        <v>5</v>
      </c>
    </row>
    <row r="516" customFormat="false" ht="12.75" hidden="false" customHeight="false" outlineLevel="0" collapsed="false">
      <c r="A516" s="143" t="n">
        <v>38929.5941435185</v>
      </c>
      <c r="B516" s="0" t="n">
        <v>1</v>
      </c>
      <c r="C516" s="0" t="n">
        <v>0</v>
      </c>
      <c r="D516" s="0" t="n">
        <v>5</v>
      </c>
    </row>
    <row r="517" customFormat="false" ht="12.75" hidden="false" customHeight="false" outlineLevel="0" collapsed="false">
      <c r="A517" s="143" t="n">
        <v>38929.5943402778</v>
      </c>
      <c r="B517" s="0" t="n">
        <v>1</v>
      </c>
      <c r="C517" s="0" t="n">
        <v>0</v>
      </c>
      <c r="D517" s="0" t="n">
        <v>5</v>
      </c>
    </row>
    <row r="518" customFormat="false" ht="12.75" hidden="false" customHeight="false" outlineLevel="0" collapsed="false">
      <c r="A518" s="143" t="n">
        <v>38929.594537037</v>
      </c>
      <c r="B518" s="0" t="n">
        <v>1</v>
      </c>
      <c r="C518" s="0" t="n">
        <v>0</v>
      </c>
      <c r="D518" s="0" t="n">
        <v>5</v>
      </c>
    </row>
    <row r="519" customFormat="false" ht="12.75" hidden="false" customHeight="false" outlineLevel="0" collapsed="false">
      <c r="A519" s="143" t="n">
        <v>38929.5947337963</v>
      </c>
      <c r="B519" s="0" t="n">
        <v>1</v>
      </c>
      <c r="C519" s="0" t="n">
        <v>0</v>
      </c>
      <c r="D519" s="0" t="n">
        <v>5</v>
      </c>
    </row>
    <row r="520" customFormat="false" ht="12.75" hidden="false" customHeight="false" outlineLevel="0" collapsed="false">
      <c r="A520" s="143" t="n">
        <v>38929.5949305556</v>
      </c>
      <c r="B520" s="0" t="n">
        <v>1</v>
      </c>
      <c r="C520" s="0" t="n">
        <v>0</v>
      </c>
      <c r="D520" s="0" t="n">
        <v>5</v>
      </c>
    </row>
    <row r="521" customFormat="false" ht="12.75" hidden="false" customHeight="false" outlineLevel="0" collapsed="false">
      <c r="A521" s="143" t="n">
        <v>38929.5951157407</v>
      </c>
      <c r="B521" s="0" t="n">
        <v>1</v>
      </c>
      <c r="C521" s="0" t="n">
        <v>0</v>
      </c>
      <c r="D521" s="0" t="n">
        <v>5</v>
      </c>
    </row>
    <row r="522" customFormat="false" ht="12.75" hidden="false" customHeight="false" outlineLevel="0" collapsed="false">
      <c r="A522" s="143" t="n">
        <v>38929.5953125</v>
      </c>
      <c r="B522" s="0" t="n">
        <v>1</v>
      </c>
      <c r="C522" s="0" t="n">
        <v>0</v>
      </c>
      <c r="D522" s="0" t="n">
        <v>5</v>
      </c>
    </row>
    <row r="523" customFormat="false" ht="12.75" hidden="false" customHeight="false" outlineLevel="0" collapsed="false">
      <c r="A523" s="143" t="n">
        <v>38929.5955092593</v>
      </c>
      <c r="B523" s="0" t="n">
        <v>1</v>
      </c>
      <c r="C523" s="0" t="n">
        <v>0</v>
      </c>
      <c r="D523" s="0" t="n">
        <v>5</v>
      </c>
    </row>
    <row r="524" customFormat="false" ht="12.75" hidden="false" customHeight="false" outlineLevel="0" collapsed="false">
      <c r="A524" s="143" t="n">
        <v>38929.5957060185</v>
      </c>
      <c r="B524" s="0" t="n">
        <v>1</v>
      </c>
      <c r="C524" s="0" t="n">
        <v>0</v>
      </c>
      <c r="D524" s="0" t="n">
        <v>5</v>
      </c>
    </row>
    <row r="525" customFormat="false" ht="12.75" hidden="false" customHeight="false" outlineLevel="0" collapsed="false">
      <c r="A525" s="143" t="n">
        <v>38929.5958912037</v>
      </c>
      <c r="B525" s="0" t="n">
        <v>1</v>
      </c>
      <c r="C525" s="0" t="n">
        <v>0</v>
      </c>
      <c r="D525" s="0" t="n">
        <v>5</v>
      </c>
    </row>
    <row r="526" customFormat="false" ht="12.75" hidden="false" customHeight="false" outlineLevel="0" collapsed="false">
      <c r="A526" s="143" t="n">
        <v>38929.596087963</v>
      </c>
      <c r="B526" s="0" t="n">
        <v>1</v>
      </c>
      <c r="C526" s="0" t="n">
        <v>0</v>
      </c>
      <c r="D526" s="0" t="n">
        <v>5</v>
      </c>
    </row>
    <row r="527" customFormat="false" ht="12.75" hidden="false" customHeight="false" outlineLevel="0" collapsed="false">
      <c r="A527" s="143" t="n">
        <v>38929.5962847222</v>
      </c>
      <c r="B527" s="0" t="n">
        <v>1</v>
      </c>
      <c r="C527" s="0" t="n">
        <v>0</v>
      </c>
      <c r="D527" s="0" t="n">
        <v>5</v>
      </c>
    </row>
    <row r="528" customFormat="false" ht="12.75" hidden="false" customHeight="false" outlineLevel="0" collapsed="false">
      <c r="A528" s="143" t="n">
        <v>38929.5964814815</v>
      </c>
      <c r="B528" s="0" t="n">
        <v>1</v>
      </c>
      <c r="C528" s="0" t="n">
        <v>0</v>
      </c>
      <c r="D528" s="0" t="n">
        <v>5</v>
      </c>
    </row>
    <row r="529" customFormat="false" ht="12.75" hidden="false" customHeight="false" outlineLevel="0" collapsed="false">
      <c r="A529" s="143" t="n">
        <v>38929.5966782407</v>
      </c>
      <c r="B529" s="0" t="n">
        <v>1</v>
      </c>
      <c r="C529" s="0" t="n">
        <v>0</v>
      </c>
      <c r="D529" s="0" t="n">
        <v>5</v>
      </c>
    </row>
    <row r="530" customFormat="false" ht="12.75" hidden="false" customHeight="false" outlineLevel="0" collapsed="false">
      <c r="A530" s="143" t="n">
        <v>38929.596875</v>
      </c>
      <c r="B530" s="0" t="n">
        <v>1</v>
      </c>
      <c r="C530" s="0" t="n">
        <v>0</v>
      </c>
      <c r="D530" s="0" t="n">
        <v>5</v>
      </c>
    </row>
    <row r="531" customFormat="false" ht="12.75" hidden="false" customHeight="false" outlineLevel="0" collapsed="false">
      <c r="A531" s="143" t="n">
        <v>38929.5970601852</v>
      </c>
      <c r="B531" s="0" t="n">
        <v>1</v>
      </c>
      <c r="C531" s="0" t="n">
        <v>0</v>
      </c>
      <c r="D531" s="0" t="n">
        <v>5</v>
      </c>
    </row>
    <row r="532" customFormat="false" ht="12.75" hidden="false" customHeight="false" outlineLevel="0" collapsed="false">
      <c r="A532" s="143" t="n">
        <v>38929.5972569444</v>
      </c>
      <c r="B532" s="0" t="n">
        <v>1</v>
      </c>
      <c r="C532" s="0" t="n">
        <v>0</v>
      </c>
      <c r="D532" s="0" t="n">
        <v>5</v>
      </c>
    </row>
    <row r="533" customFormat="false" ht="12.75" hidden="false" customHeight="false" outlineLevel="0" collapsed="false">
      <c r="A533" s="143" t="n">
        <v>38929.5974537037</v>
      </c>
      <c r="B533" s="0" t="n">
        <v>1</v>
      </c>
      <c r="C533" s="0" t="n">
        <v>0</v>
      </c>
      <c r="D533" s="0" t="n">
        <v>5</v>
      </c>
    </row>
    <row r="534" customFormat="false" ht="12.75" hidden="false" customHeight="false" outlineLevel="0" collapsed="false">
      <c r="A534" s="143" t="n">
        <v>38929.597650463</v>
      </c>
      <c r="B534" s="0" t="n">
        <v>1</v>
      </c>
      <c r="C534" s="0" t="n">
        <v>0</v>
      </c>
      <c r="D534" s="0" t="n">
        <v>5</v>
      </c>
    </row>
    <row r="535" customFormat="false" ht="12.75" hidden="false" customHeight="false" outlineLevel="0" collapsed="false">
      <c r="A535" s="143" t="n">
        <v>38929.5978356482</v>
      </c>
      <c r="B535" s="0" t="n">
        <v>1</v>
      </c>
      <c r="C535" s="0" t="n">
        <v>0</v>
      </c>
      <c r="D535" s="0" t="n">
        <v>5</v>
      </c>
    </row>
    <row r="536" customFormat="false" ht="12.75" hidden="false" customHeight="false" outlineLevel="0" collapsed="false">
      <c r="A536" s="143" t="n">
        <v>38929.5980324074</v>
      </c>
      <c r="B536" s="0" t="n">
        <v>1</v>
      </c>
      <c r="C536" s="0" t="n">
        <v>0</v>
      </c>
      <c r="D536" s="0" t="n">
        <v>5</v>
      </c>
    </row>
    <row r="537" customFormat="false" ht="12.75" hidden="false" customHeight="false" outlineLevel="0" collapsed="false">
      <c r="A537" s="143" t="n">
        <v>38929.5982291667</v>
      </c>
      <c r="B537" s="0" t="n">
        <v>1</v>
      </c>
      <c r="C537" s="0" t="n">
        <v>0</v>
      </c>
      <c r="D537" s="0" t="n">
        <v>5</v>
      </c>
    </row>
    <row r="538" customFormat="false" ht="12.75" hidden="false" customHeight="false" outlineLevel="0" collapsed="false">
      <c r="A538" s="143" t="n">
        <v>38929.5984259259</v>
      </c>
      <c r="B538" s="0" t="n">
        <v>1</v>
      </c>
      <c r="C538" s="0" t="n">
        <v>0</v>
      </c>
      <c r="D538" s="0" t="n">
        <v>5</v>
      </c>
    </row>
    <row r="539" customFormat="false" ht="12.75" hidden="false" customHeight="false" outlineLevel="0" collapsed="false">
      <c r="A539" s="143" t="n">
        <v>38929.5986226852</v>
      </c>
      <c r="B539" s="0" t="n">
        <v>1</v>
      </c>
      <c r="C539" s="0" t="n">
        <v>0</v>
      </c>
      <c r="D539" s="0" t="n">
        <v>5</v>
      </c>
    </row>
    <row r="540" customFormat="false" ht="12.75" hidden="false" customHeight="false" outlineLevel="0" collapsed="false">
      <c r="A540" s="143" t="n">
        <v>38929.5988078704</v>
      </c>
      <c r="B540" s="0" t="n">
        <v>1</v>
      </c>
      <c r="C540" s="0" t="n">
        <v>0</v>
      </c>
      <c r="D540" s="0" t="n">
        <v>5</v>
      </c>
    </row>
    <row r="541" customFormat="false" ht="12.75" hidden="false" customHeight="false" outlineLevel="0" collapsed="false">
      <c r="A541" s="143" t="n">
        <v>38929.5990046296</v>
      </c>
      <c r="B541" s="0" t="n">
        <v>1</v>
      </c>
      <c r="C541" s="0" t="n">
        <v>0</v>
      </c>
      <c r="D541" s="0" t="n">
        <v>5</v>
      </c>
    </row>
    <row r="542" customFormat="false" ht="12.75" hidden="false" customHeight="false" outlineLevel="0" collapsed="false">
      <c r="A542" s="143" t="n">
        <v>38929.5992013889</v>
      </c>
      <c r="B542" s="0" t="n">
        <v>1</v>
      </c>
      <c r="C542" s="0" t="n">
        <v>0</v>
      </c>
      <c r="D542" s="0" t="n">
        <v>5</v>
      </c>
    </row>
    <row r="543" customFormat="false" ht="12.75" hidden="false" customHeight="false" outlineLevel="0" collapsed="false">
      <c r="A543" s="143" t="n">
        <v>38929.5993981482</v>
      </c>
      <c r="B543" s="0" t="n">
        <v>1</v>
      </c>
      <c r="C543" s="0" t="n">
        <v>0</v>
      </c>
      <c r="D543" s="0" t="n">
        <v>5</v>
      </c>
    </row>
    <row r="544" customFormat="false" ht="12.75" hidden="false" customHeight="false" outlineLevel="0" collapsed="false">
      <c r="A544" s="143" t="n">
        <v>38929.5995949074</v>
      </c>
      <c r="B544" s="0" t="n">
        <v>1</v>
      </c>
      <c r="C544" s="0" t="n">
        <v>0</v>
      </c>
      <c r="D544" s="0" t="n">
        <v>5</v>
      </c>
    </row>
    <row r="545" customFormat="false" ht="12.75" hidden="false" customHeight="false" outlineLevel="0" collapsed="false">
      <c r="A545" s="143" t="n">
        <v>38929.5997800926</v>
      </c>
      <c r="B545" s="0" t="n">
        <v>1</v>
      </c>
      <c r="C545" s="0" t="n">
        <v>0</v>
      </c>
      <c r="D545" s="0" t="n">
        <v>5</v>
      </c>
    </row>
    <row r="546" customFormat="false" ht="12.75" hidden="false" customHeight="false" outlineLevel="0" collapsed="false">
      <c r="A546" s="143" t="n">
        <v>38929.5999768519</v>
      </c>
      <c r="B546" s="0" t="n">
        <v>1</v>
      </c>
      <c r="C546" s="0" t="n">
        <v>0</v>
      </c>
      <c r="D546" s="0" t="n">
        <v>5</v>
      </c>
    </row>
    <row r="547" customFormat="false" ht="12.75" hidden="false" customHeight="false" outlineLevel="0" collapsed="false">
      <c r="A547" s="143" t="n">
        <v>38929.6001736111</v>
      </c>
      <c r="B547" s="0" t="n">
        <v>1</v>
      </c>
      <c r="C547" s="0" t="n">
        <v>0</v>
      </c>
      <c r="D547" s="0" t="n">
        <v>5</v>
      </c>
    </row>
    <row r="548" customFormat="false" ht="12.75" hidden="false" customHeight="false" outlineLevel="0" collapsed="false">
      <c r="A548" s="143" t="n">
        <v>38929.6003703704</v>
      </c>
      <c r="B548" s="0" t="n">
        <v>1</v>
      </c>
      <c r="C548" s="0" t="n">
        <v>0</v>
      </c>
      <c r="D548" s="0" t="n">
        <v>5</v>
      </c>
    </row>
    <row r="549" customFormat="false" ht="12.75" hidden="false" customHeight="false" outlineLevel="0" collapsed="false">
      <c r="A549" s="143" t="n">
        <v>38929.6005671296</v>
      </c>
      <c r="B549" s="0" t="n">
        <v>35</v>
      </c>
      <c r="C549" s="0" t="n">
        <v>38</v>
      </c>
      <c r="D549" s="0" t="n">
        <v>5</v>
      </c>
    </row>
    <row r="550" customFormat="false" ht="12.75" hidden="false" customHeight="false" outlineLevel="0" collapsed="false">
      <c r="A550" s="143" t="n">
        <v>38929.6007523148</v>
      </c>
      <c r="B550" s="0" t="n">
        <v>1038</v>
      </c>
      <c r="C550" s="0" t="n">
        <v>1003</v>
      </c>
      <c r="D550" s="0" t="n">
        <v>5</v>
      </c>
    </row>
    <row r="551" customFormat="false" ht="12.75" hidden="false" customHeight="false" outlineLevel="0" collapsed="false">
      <c r="A551" s="143" t="n">
        <v>38929.6009490741</v>
      </c>
      <c r="B551" s="0" t="n">
        <v>918</v>
      </c>
      <c r="C551" s="0" t="n">
        <v>937</v>
      </c>
      <c r="D551" s="0" t="n">
        <v>5</v>
      </c>
    </row>
    <row r="552" customFormat="false" ht="12.75" hidden="false" customHeight="false" outlineLevel="0" collapsed="false">
      <c r="A552" s="143" t="n">
        <v>38929.6011458333</v>
      </c>
      <c r="B552" s="0" t="n">
        <v>1046</v>
      </c>
      <c r="C552" s="0" t="n">
        <v>1014</v>
      </c>
      <c r="D552" s="0" t="n">
        <v>5</v>
      </c>
    </row>
    <row r="553" customFormat="false" ht="12.75" hidden="false" customHeight="false" outlineLevel="0" collapsed="false">
      <c r="A553" s="143" t="n">
        <v>38929.6013425926</v>
      </c>
      <c r="B553" s="0" t="n">
        <v>1115</v>
      </c>
      <c r="C553" s="0" t="n">
        <v>1087</v>
      </c>
      <c r="D553" s="0" t="n">
        <v>5</v>
      </c>
    </row>
    <row r="554" customFormat="false" ht="12.75" hidden="false" customHeight="false" outlineLevel="0" collapsed="false">
      <c r="A554" s="143" t="n">
        <v>38929.6015393519</v>
      </c>
      <c r="B554" s="0" t="n">
        <v>963</v>
      </c>
      <c r="C554" s="0" t="n">
        <v>927</v>
      </c>
      <c r="D554" s="0" t="n">
        <v>5</v>
      </c>
    </row>
    <row r="555" customFormat="false" ht="12.75" hidden="false" customHeight="false" outlineLevel="0" collapsed="false">
      <c r="A555" s="143" t="n">
        <v>38929.601724537</v>
      </c>
      <c r="B555" s="0" t="n">
        <v>1180</v>
      </c>
      <c r="C555" s="0" t="n">
        <v>1116</v>
      </c>
      <c r="D555" s="0" t="n">
        <v>5</v>
      </c>
    </row>
    <row r="556" customFormat="false" ht="12.75" hidden="false" customHeight="false" outlineLevel="0" collapsed="false">
      <c r="A556" s="143" t="n">
        <v>38929.6019212963</v>
      </c>
      <c r="B556" s="0" t="n">
        <v>1054</v>
      </c>
      <c r="C556" s="0" t="n">
        <v>1027</v>
      </c>
      <c r="D556" s="0" t="n">
        <v>5</v>
      </c>
    </row>
    <row r="557" customFormat="false" ht="12.75" hidden="false" customHeight="false" outlineLevel="0" collapsed="false">
      <c r="A557" s="143" t="n">
        <v>38929.6021180556</v>
      </c>
      <c r="B557" s="0" t="n">
        <v>1127</v>
      </c>
      <c r="C557" s="0" t="n">
        <v>1178</v>
      </c>
      <c r="D557" s="0" t="n">
        <v>5</v>
      </c>
    </row>
    <row r="558" customFormat="false" ht="12.75" hidden="false" customHeight="false" outlineLevel="0" collapsed="false">
      <c r="A558" s="143" t="n">
        <v>38929.6023148148</v>
      </c>
      <c r="B558" s="0" t="n">
        <v>934</v>
      </c>
      <c r="C558" s="0" t="n">
        <v>902</v>
      </c>
      <c r="D558" s="0" t="n">
        <v>5</v>
      </c>
    </row>
    <row r="559" customFormat="false" ht="12.75" hidden="false" customHeight="false" outlineLevel="0" collapsed="false">
      <c r="A559" s="143" t="n">
        <v>38929.6025115741</v>
      </c>
      <c r="B559" s="0" t="n">
        <v>927</v>
      </c>
      <c r="C559" s="0" t="n">
        <v>905</v>
      </c>
      <c r="D559" s="0" t="n">
        <v>5</v>
      </c>
    </row>
    <row r="560" customFormat="false" ht="12.75" hidden="false" customHeight="false" outlineLevel="0" collapsed="false">
      <c r="A560" s="143" t="n">
        <v>38929.6026967593</v>
      </c>
      <c r="B560" s="0" t="n">
        <v>1146</v>
      </c>
      <c r="C560" s="0" t="n">
        <v>1124</v>
      </c>
      <c r="D560" s="0" t="n">
        <v>5</v>
      </c>
    </row>
    <row r="561" customFormat="false" ht="12.75" hidden="false" customHeight="false" outlineLevel="0" collapsed="false">
      <c r="A561" s="143" t="n">
        <v>38929.6028935185</v>
      </c>
      <c r="B561" s="0" t="n">
        <v>987</v>
      </c>
      <c r="C561" s="0" t="n">
        <v>958</v>
      </c>
      <c r="D561" s="0" t="n">
        <v>5</v>
      </c>
    </row>
    <row r="562" customFormat="false" ht="12.75" hidden="false" customHeight="false" outlineLevel="0" collapsed="false">
      <c r="A562" s="143" t="n">
        <v>38929.6030902778</v>
      </c>
      <c r="B562" s="0" t="n">
        <v>946</v>
      </c>
      <c r="C562" s="0" t="n">
        <v>979</v>
      </c>
      <c r="D562" s="0" t="n">
        <v>5</v>
      </c>
    </row>
    <row r="563" customFormat="false" ht="12.75" hidden="false" customHeight="false" outlineLevel="0" collapsed="false">
      <c r="A563" s="143" t="n">
        <v>38929.603287037</v>
      </c>
      <c r="B563" s="0" t="n">
        <v>1019</v>
      </c>
      <c r="C563" s="0" t="n">
        <v>927</v>
      </c>
      <c r="D563" s="0" t="n">
        <v>5</v>
      </c>
    </row>
    <row r="564" customFormat="false" ht="12.75" hidden="false" customHeight="false" outlineLevel="0" collapsed="false">
      <c r="A564" s="143" t="n">
        <v>38929.6034837963</v>
      </c>
      <c r="B564" s="0" t="n">
        <v>977</v>
      </c>
      <c r="C564" s="0" t="n">
        <v>948</v>
      </c>
      <c r="D564" s="0" t="n">
        <v>5</v>
      </c>
    </row>
    <row r="565" customFormat="false" ht="12.75" hidden="false" customHeight="false" outlineLevel="0" collapsed="false">
      <c r="A565" s="143" t="n">
        <v>38929.6036689815</v>
      </c>
      <c r="B565" s="0" t="n">
        <v>918</v>
      </c>
      <c r="C565" s="0" t="n">
        <v>945</v>
      </c>
      <c r="D565" s="0" t="n">
        <v>5</v>
      </c>
    </row>
    <row r="566" customFormat="false" ht="12.75" hidden="false" customHeight="false" outlineLevel="0" collapsed="false">
      <c r="A566" s="143" t="n">
        <v>38929.6038657407</v>
      </c>
      <c r="B566" s="0" t="n">
        <v>1028</v>
      </c>
      <c r="C566" s="0" t="n">
        <v>942</v>
      </c>
      <c r="D566" s="0" t="n">
        <v>5</v>
      </c>
    </row>
    <row r="567" customFormat="false" ht="12.75" hidden="false" customHeight="false" outlineLevel="0" collapsed="false">
      <c r="A567" s="143" t="n">
        <v>38929.6040625</v>
      </c>
      <c r="B567" s="0" t="n">
        <v>1185</v>
      </c>
      <c r="C567" s="0" t="n">
        <v>1179</v>
      </c>
      <c r="D567" s="0" t="n">
        <v>5</v>
      </c>
    </row>
    <row r="568" customFormat="false" ht="12.75" hidden="false" customHeight="false" outlineLevel="0" collapsed="false">
      <c r="A568" s="143" t="n">
        <v>38929.6042592593</v>
      </c>
      <c r="B568" s="0" t="n">
        <v>932</v>
      </c>
      <c r="C568" s="0" t="n">
        <v>853</v>
      </c>
      <c r="D568" s="0" t="n">
        <v>5</v>
      </c>
    </row>
    <row r="569" customFormat="false" ht="12.75" hidden="false" customHeight="false" outlineLevel="0" collapsed="false">
      <c r="A569" s="143" t="n">
        <v>38929.6044560185</v>
      </c>
      <c r="B569" s="0" t="n">
        <v>1001</v>
      </c>
      <c r="C569" s="0" t="n">
        <v>901</v>
      </c>
      <c r="D569" s="0" t="n">
        <v>5</v>
      </c>
    </row>
    <row r="570" customFormat="false" ht="12.75" hidden="false" customHeight="false" outlineLevel="0" collapsed="false">
      <c r="A570" s="143" t="n">
        <v>38929.6046412037</v>
      </c>
      <c r="B570" s="0" t="n">
        <v>1190</v>
      </c>
      <c r="C570" s="0" t="n">
        <v>1183</v>
      </c>
      <c r="D570" s="0" t="n">
        <v>5</v>
      </c>
    </row>
    <row r="571" customFormat="false" ht="12.75" hidden="false" customHeight="false" outlineLevel="0" collapsed="false">
      <c r="A571" s="143" t="n">
        <v>38929.604837963</v>
      </c>
      <c r="B571" s="0" t="n">
        <v>1039</v>
      </c>
      <c r="C571" s="0" t="n">
        <v>947</v>
      </c>
      <c r="D571" s="0" t="n">
        <v>5</v>
      </c>
    </row>
    <row r="572" customFormat="false" ht="12.75" hidden="false" customHeight="false" outlineLevel="0" collapsed="false">
      <c r="A572" s="143" t="n">
        <v>38929.6050347222</v>
      </c>
      <c r="B572" s="0" t="n">
        <v>966</v>
      </c>
      <c r="C572" s="0" t="n">
        <v>849</v>
      </c>
      <c r="D572" s="0" t="n">
        <v>5</v>
      </c>
    </row>
    <row r="573" customFormat="false" ht="12.75" hidden="false" customHeight="false" outlineLevel="0" collapsed="false">
      <c r="A573" s="143" t="n">
        <v>38929.6052314815</v>
      </c>
      <c r="B573" s="0" t="n">
        <v>1005</v>
      </c>
      <c r="C573" s="0" t="n">
        <v>891</v>
      </c>
      <c r="D573" s="0" t="n">
        <v>5</v>
      </c>
    </row>
    <row r="574" customFormat="false" ht="12.75" hidden="false" customHeight="false" outlineLevel="0" collapsed="false">
      <c r="A574" s="143" t="n">
        <v>38929.6054282407</v>
      </c>
      <c r="B574" s="0" t="n">
        <v>1040</v>
      </c>
      <c r="C574" s="0" t="n">
        <v>943</v>
      </c>
      <c r="D574" s="0" t="n">
        <v>5</v>
      </c>
    </row>
    <row r="575" customFormat="false" ht="12.75" hidden="false" customHeight="false" outlineLevel="0" collapsed="false">
      <c r="A575" s="143" t="n">
        <v>38929.6056134259</v>
      </c>
      <c r="B575" s="0" t="n">
        <v>1167</v>
      </c>
      <c r="C575" s="0" t="n">
        <v>1120</v>
      </c>
      <c r="D575" s="0" t="n">
        <v>5</v>
      </c>
    </row>
    <row r="576" customFormat="false" ht="12.75" hidden="false" customHeight="false" outlineLevel="0" collapsed="false">
      <c r="A576" s="143" t="n">
        <v>38929.6058101852</v>
      </c>
      <c r="B576" s="0" t="n">
        <v>1066</v>
      </c>
      <c r="C576" s="0" t="n">
        <v>981</v>
      </c>
      <c r="D576" s="0" t="n">
        <v>5</v>
      </c>
    </row>
    <row r="577" customFormat="false" ht="12.75" hidden="false" customHeight="false" outlineLevel="0" collapsed="false">
      <c r="A577" s="143" t="n">
        <v>38929.6060069444</v>
      </c>
      <c r="B577" s="0" t="n">
        <v>969</v>
      </c>
      <c r="C577" s="0" t="n">
        <v>856</v>
      </c>
      <c r="D577" s="0" t="n">
        <v>5</v>
      </c>
    </row>
    <row r="578" customFormat="false" ht="12.75" hidden="false" customHeight="false" outlineLevel="0" collapsed="false">
      <c r="A578" s="143" t="n">
        <v>38929.6062037037</v>
      </c>
      <c r="B578" s="0" t="n">
        <v>1044</v>
      </c>
      <c r="C578" s="0" t="n">
        <v>1060</v>
      </c>
      <c r="D578" s="0" t="n">
        <v>5</v>
      </c>
    </row>
    <row r="579" customFormat="false" ht="12.75" hidden="false" customHeight="false" outlineLevel="0" collapsed="false">
      <c r="A579" s="143" t="n">
        <v>38929.606400463</v>
      </c>
      <c r="B579" s="0" t="n">
        <v>1000</v>
      </c>
      <c r="C579" s="0" t="n">
        <v>997</v>
      </c>
      <c r="D579" s="0" t="n">
        <v>5</v>
      </c>
    </row>
    <row r="580" customFormat="false" ht="12.75" hidden="false" customHeight="false" outlineLevel="0" collapsed="false">
      <c r="A580" s="143" t="n">
        <v>38929.6065856482</v>
      </c>
      <c r="B580" s="0" t="n">
        <v>1137</v>
      </c>
      <c r="C580" s="0" t="n">
        <v>1182</v>
      </c>
      <c r="D580" s="0" t="n">
        <v>5</v>
      </c>
    </row>
    <row r="581" customFormat="false" ht="12.75" hidden="false" customHeight="false" outlineLevel="0" collapsed="false">
      <c r="A581" s="143" t="n">
        <v>38929.6067824074</v>
      </c>
      <c r="B581" s="0" t="n">
        <v>1170</v>
      </c>
      <c r="C581" s="0" t="n">
        <v>1129</v>
      </c>
      <c r="D581" s="0" t="n">
        <v>5</v>
      </c>
    </row>
    <row r="582" customFormat="false" ht="12.75" hidden="false" customHeight="false" outlineLevel="0" collapsed="false">
      <c r="A582" s="143" t="n">
        <v>38929.6069791667</v>
      </c>
      <c r="B582" s="0" t="n">
        <v>948</v>
      </c>
      <c r="C582" s="0" t="n">
        <v>847</v>
      </c>
      <c r="D582" s="0" t="n">
        <v>5</v>
      </c>
    </row>
    <row r="583" customFormat="false" ht="12.75" hidden="false" customHeight="false" outlineLevel="0" collapsed="false">
      <c r="A583" s="143" t="n">
        <v>38929.6071759259</v>
      </c>
      <c r="B583" s="0" t="n">
        <v>930</v>
      </c>
      <c r="C583" s="0" t="n">
        <v>860</v>
      </c>
      <c r="D583" s="0" t="n">
        <v>5</v>
      </c>
    </row>
    <row r="584" customFormat="false" ht="12.75" hidden="false" customHeight="false" outlineLevel="0" collapsed="false">
      <c r="A584" s="143" t="n">
        <v>38929.6073726852</v>
      </c>
      <c r="B584" s="0" t="n">
        <v>930</v>
      </c>
      <c r="C584" s="0" t="n">
        <v>876</v>
      </c>
      <c r="D584" s="0" t="n">
        <v>5</v>
      </c>
    </row>
    <row r="585" customFormat="false" ht="12.75" hidden="false" customHeight="false" outlineLevel="0" collapsed="false">
      <c r="A585" s="143" t="n">
        <v>38929.6075578704</v>
      </c>
      <c r="B585" s="0" t="n">
        <v>962</v>
      </c>
      <c r="C585" s="0" t="n">
        <v>1070</v>
      </c>
      <c r="D585" s="0" t="n">
        <v>5</v>
      </c>
    </row>
    <row r="586" customFormat="false" ht="12.75" hidden="false" customHeight="false" outlineLevel="0" collapsed="false">
      <c r="A586" s="143" t="n">
        <v>38929.6077546296</v>
      </c>
      <c r="B586" s="0" t="n">
        <v>1184</v>
      </c>
      <c r="C586" s="0" t="n">
        <v>1153</v>
      </c>
      <c r="D586" s="0" t="n">
        <v>5</v>
      </c>
    </row>
    <row r="587" customFormat="false" ht="12.75" hidden="false" customHeight="false" outlineLevel="0" collapsed="false">
      <c r="A587" s="143" t="n">
        <v>38929.6079513889</v>
      </c>
      <c r="B587" s="0" t="n">
        <v>1195</v>
      </c>
      <c r="C587" s="0" t="n">
        <v>1170</v>
      </c>
      <c r="D587" s="0" t="n">
        <v>5</v>
      </c>
    </row>
    <row r="588" customFormat="false" ht="12.75" hidden="false" customHeight="false" outlineLevel="0" collapsed="false">
      <c r="A588" s="143" t="n">
        <v>38929.6081481481</v>
      </c>
      <c r="B588" s="0" t="n">
        <v>1063</v>
      </c>
      <c r="C588" s="0" t="n">
        <v>998</v>
      </c>
      <c r="D588" s="0" t="n">
        <v>5</v>
      </c>
    </row>
    <row r="589" customFormat="false" ht="12.75" hidden="false" customHeight="false" outlineLevel="0" collapsed="false">
      <c r="A589" s="143" t="n">
        <v>38929.6083449074</v>
      </c>
      <c r="B589" s="0" t="n">
        <v>962</v>
      </c>
      <c r="C589" s="0" t="n">
        <v>875</v>
      </c>
      <c r="D589" s="0" t="n">
        <v>5</v>
      </c>
    </row>
    <row r="590" customFormat="false" ht="12.75" hidden="false" customHeight="false" outlineLevel="0" collapsed="false">
      <c r="A590" s="143"/>
    </row>
    <row r="591" customFormat="false" ht="12.75" hidden="false" customHeight="false" outlineLevel="0" collapsed="false">
      <c r="A591" s="143" t="n">
        <v>38929.5858101852</v>
      </c>
      <c r="B591" s="0" t="n">
        <v>1</v>
      </c>
      <c r="C591" s="0" t="n">
        <v>0</v>
      </c>
      <c r="D591" s="0" t="n">
        <v>6</v>
      </c>
    </row>
    <row r="592" customFormat="false" ht="12.75" hidden="false" customHeight="false" outlineLevel="0" collapsed="false">
      <c r="A592" s="143" t="n">
        <v>38929.5859953704</v>
      </c>
      <c r="B592" s="0" t="n">
        <v>1</v>
      </c>
      <c r="C592" s="0" t="n">
        <v>0</v>
      </c>
      <c r="D592" s="0" t="n">
        <v>6</v>
      </c>
    </row>
    <row r="593" customFormat="false" ht="12.75" hidden="false" customHeight="false" outlineLevel="0" collapsed="false">
      <c r="A593" s="143" t="n">
        <v>38929.5861921296</v>
      </c>
      <c r="B593" s="0" t="n">
        <v>1</v>
      </c>
      <c r="C593" s="0" t="n">
        <v>0</v>
      </c>
      <c r="D593" s="0" t="n">
        <v>6</v>
      </c>
    </row>
    <row r="594" customFormat="false" ht="12.75" hidden="false" customHeight="false" outlineLevel="0" collapsed="false">
      <c r="A594" s="143" t="n">
        <v>38929.5863888889</v>
      </c>
      <c r="B594" s="0" t="n">
        <v>1</v>
      </c>
      <c r="C594" s="0" t="n">
        <v>0</v>
      </c>
      <c r="D594" s="0" t="n">
        <v>6</v>
      </c>
    </row>
    <row r="595" customFormat="false" ht="12.75" hidden="false" customHeight="false" outlineLevel="0" collapsed="false">
      <c r="A595" s="143" t="n">
        <v>38929.5865856482</v>
      </c>
      <c r="B595" s="0" t="n">
        <v>1</v>
      </c>
      <c r="C595" s="0" t="n">
        <v>0</v>
      </c>
      <c r="D595" s="0" t="n">
        <v>6</v>
      </c>
    </row>
    <row r="596" customFormat="false" ht="12.75" hidden="false" customHeight="false" outlineLevel="0" collapsed="false">
      <c r="A596" s="143" t="n">
        <v>38929.5867708333</v>
      </c>
      <c r="B596" s="0" t="n">
        <v>2</v>
      </c>
      <c r="C596" s="0" t="n">
        <v>0</v>
      </c>
      <c r="D596" s="0" t="n">
        <v>6</v>
      </c>
    </row>
    <row r="597" customFormat="false" ht="12.75" hidden="false" customHeight="false" outlineLevel="0" collapsed="false">
      <c r="A597" s="143" t="n">
        <v>38929.5869675926</v>
      </c>
      <c r="B597" s="0" t="n">
        <v>1</v>
      </c>
      <c r="C597" s="0" t="n">
        <v>0</v>
      </c>
      <c r="D597" s="0" t="n">
        <v>6</v>
      </c>
    </row>
    <row r="598" customFormat="false" ht="12.75" hidden="false" customHeight="false" outlineLevel="0" collapsed="false">
      <c r="A598" s="143" t="n">
        <v>38929.5871643519</v>
      </c>
      <c r="B598" s="0" t="n">
        <v>1</v>
      </c>
      <c r="C598" s="0" t="n">
        <v>0</v>
      </c>
      <c r="D598" s="0" t="n">
        <v>6</v>
      </c>
    </row>
    <row r="599" customFormat="false" ht="12.75" hidden="false" customHeight="false" outlineLevel="0" collapsed="false">
      <c r="A599" s="143" t="n">
        <v>38929.5873611111</v>
      </c>
      <c r="B599" s="0" t="n">
        <v>1</v>
      </c>
      <c r="C599" s="0" t="n">
        <v>0</v>
      </c>
      <c r="D599" s="0" t="n">
        <v>6</v>
      </c>
    </row>
    <row r="600" customFormat="false" ht="12.75" hidden="false" customHeight="false" outlineLevel="0" collapsed="false">
      <c r="A600" s="143" t="n">
        <v>38929.5875578704</v>
      </c>
      <c r="B600" s="0" t="n">
        <v>1</v>
      </c>
      <c r="C600" s="0" t="n">
        <v>0</v>
      </c>
      <c r="D600" s="0" t="n">
        <v>6</v>
      </c>
    </row>
    <row r="601" customFormat="false" ht="12.75" hidden="false" customHeight="false" outlineLevel="0" collapsed="false">
      <c r="A601" s="143" t="n">
        <v>38929.5877430556</v>
      </c>
      <c r="B601" s="0" t="n">
        <v>1</v>
      </c>
      <c r="C601" s="0" t="n">
        <v>0</v>
      </c>
      <c r="D601" s="0" t="n">
        <v>6</v>
      </c>
    </row>
    <row r="602" customFormat="false" ht="12.75" hidden="false" customHeight="false" outlineLevel="0" collapsed="false">
      <c r="A602" s="143" t="n">
        <v>38929.5879398148</v>
      </c>
      <c r="B602" s="0" t="n">
        <v>1</v>
      </c>
      <c r="C602" s="0" t="n">
        <v>0</v>
      </c>
      <c r="D602" s="0" t="n">
        <v>6</v>
      </c>
    </row>
    <row r="603" customFormat="false" ht="12.75" hidden="false" customHeight="false" outlineLevel="0" collapsed="false">
      <c r="A603" s="143" t="n">
        <v>38929.5881365741</v>
      </c>
      <c r="B603" s="0" t="n">
        <v>1</v>
      </c>
      <c r="C603" s="0" t="n">
        <v>0</v>
      </c>
      <c r="D603" s="0" t="n">
        <v>6</v>
      </c>
    </row>
    <row r="604" customFormat="false" ht="12.75" hidden="false" customHeight="false" outlineLevel="0" collapsed="false">
      <c r="A604" s="143" t="n">
        <v>38929.5883333333</v>
      </c>
      <c r="B604" s="0" t="n">
        <v>1</v>
      </c>
      <c r="C604" s="0" t="n">
        <v>0</v>
      </c>
      <c r="D604" s="0" t="n">
        <v>6</v>
      </c>
    </row>
    <row r="605" customFormat="false" ht="12.75" hidden="false" customHeight="false" outlineLevel="0" collapsed="false">
      <c r="A605" s="143" t="n">
        <v>38929.5885300926</v>
      </c>
      <c r="B605" s="0" t="n">
        <v>1</v>
      </c>
      <c r="C605" s="0" t="n">
        <v>0</v>
      </c>
      <c r="D605" s="0" t="n">
        <v>6</v>
      </c>
    </row>
    <row r="606" customFormat="false" ht="12.75" hidden="false" customHeight="false" outlineLevel="0" collapsed="false">
      <c r="A606" s="143" t="n">
        <v>38929.5887152778</v>
      </c>
      <c r="B606" s="0" t="n">
        <v>1</v>
      </c>
      <c r="C606" s="0" t="n">
        <v>0</v>
      </c>
      <c r="D606" s="0" t="n">
        <v>6</v>
      </c>
    </row>
    <row r="607" customFormat="false" ht="12.75" hidden="false" customHeight="false" outlineLevel="0" collapsed="false">
      <c r="A607" s="143" t="n">
        <v>38929.588912037</v>
      </c>
      <c r="B607" s="0" t="n">
        <v>1</v>
      </c>
      <c r="C607" s="0" t="n">
        <v>0</v>
      </c>
      <c r="D607" s="0" t="n">
        <v>6</v>
      </c>
    </row>
    <row r="608" customFormat="false" ht="12.75" hidden="false" customHeight="false" outlineLevel="0" collapsed="false">
      <c r="A608" s="143" t="n">
        <v>38929.5891087963</v>
      </c>
      <c r="B608" s="0" t="n">
        <v>1</v>
      </c>
      <c r="C608" s="0" t="n">
        <v>0</v>
      </c>
      <c r="D608" s="0" t="n">
        <v>6</v>
      </c>
    </row>
    <row r="609" customFormat="false" ht="12.75" hidden="false" customHeight="false" outlineLevel="0" collapsed="false">
      <c r="A609" s="143" t="n">
        <v>38929.5893055556</v>
      </c>
      <c r="B609" s="0" t="n">
        <v>1</v>
      </c>
      <c r="C609" s="0" t="n">
        <v>0</v>
      </c>
      <c r="D609" s="0" t="n">
        <v>6</v>
      </c>
    </row>
    <row r="610" customFormat="false" ht="12.75" hidden="false" customHeight="false" outlineLevel="0" collapsed="false">
      <c r="A610" s="143" t="n">
        <v>38929.5895023148</v>
      </c>
      <c r="B610" s="0" t="n">
        <v>1</v>
      </c>
      <c r="C610" s="0" t="n">
        <v>0</v>
      </c>
      <c r="D610" s="0" t="n">
        <v>6</v>
      </c>
    </row>
    <row r="611" customFormat="false" ht="12.75" hidden="false" customHeight="false" outlineLevel="0" collapsed="false">
      <c r="A611" s="143" t="n">
        <v>38929.5896875</v>
      </c>
      <c r="B611" s="0" t="n">
        <v>1</v>
      </c>
      <c r="C611" s="0" t="n">
        <v>0</v>
      </c>
      <c r="D611" s="0" t="n">
        <v>6</v>
      </c>
    </row>
    <row r="612" customFormat="false" ht="12.75" hidden="false" customHeight="false" outlineLevel="0" collapsed="false">
      <c r="A612" s="143" t="n">
        <v>38929.5898842593</v>
      </c>
      <c r="B612" s="0" t="n">
        <v>1</v>
      </c>
      <c r="C612" s="0" t="n">
        <v>0</v>
      </c>
      <c r="D612" s="0" t="n">
        <v>6</v>
      </c>
    </row>
    <row r="613" customFormat="false" ht="12.75" hidden="false" customHeight="false" outlineLevel="0" collapsed="false">
      <c r="A613" s="143" t="n">
        <v>38929.5900810185</v>
      </c>
      <c r="B613" s="0" t="n">
        <v>1</v>
      </c>
      <c r="C613" s="0" t="n">
        <v>0</v>
      </c>
      <c r="D613" s="0" t="n">
        <v>6</v>
      </c>
    </row>
    <row r="614" customFormat="false" ht="12.75" hidden="false" customHeight="false" outlineLevel="0" collapsed="false">
      <c r="A614" s="143" t="n">
        <v>38929.5902777778</v>
      </c>
      <c r="B614" s="0" t="n">
        <v>1</v>
      </c>
      <c r="C614" s="0" t="n">
        <v>0</v>
      </c>
      <c r="D614" s="0" t="n">
        <v>6</v>
      </c>
    </row>
    <row r="615" customFormat="false" ht="12.75" hidden="false" customHeight="false" outlineLevel="0" collapsed="false">
      <c r="A615" s="143" t="n">
        <v>38929.590474537</v>
      </c>
      <c r="B615" s="0" t="n">
        <v>1</v>
      </c>
      <c r="C615" s="0" t="n">
        <v>0</v>
      </c>
      <c r="D615" s="0" t="n">
        <v>6</v>
      </c>
    </row>
    <row r="616" customFormat="false" ht="12.75" hidden="false" customHeight="false" outlineLevel="0" collapsed="false">
      <c r="A616" s="143" t="n">
        <v>38929.5906597222</v>
      </c>
      <c r="B616" s="0" t="n">
        <v>1</v>
      </c>
      <c r="C616" s="0" t="n">
        <v>0</v>
      </c>
      <c r="D616" s="0" t="n">
        <v>6</v>
      </c>
    </row>
    <row r="617" customFormat="false" ht="12.75" hidden="false" customHeight="false" outlineLevel="0" collapsed="false">
      <c r="A617" s="143" t="n">
        <v>38929.5908564815</v>
      </c>
      <c r="B617" s="0" t="n">
        <v>1</v>
      </c>
      <c r="C617" s="0" t="n">
        <v>0</v>
      </c>
      <c r="D617" s="0" t="n">
        <v>6</v>
      </c>
    </row>
    <row r="618" customFormat="false" ht="12.75" hidden="false" customHeight="false" outlineLevel="0" collapsed="false">
      <c r="A618" s="143" t="n">
        <v>38929.5910532407</v>
      </c>
      <c r="B618" s="0" t="n">
        <v>1</v>
      </c>
      <c r="C618" s="0" t="n">
        <v>0</v>
      </c>
      <c r="D618" s="0" t="n">
        <v>6</v>
      </c>
    </row>
    <row r="619" customFormat="false" ht="12.75" hidden="false" customHeight="false" outlineLevel="0" collapsed="false">
      <c r="A619" s="143" t="n">
        <v>38929.59125</v>
      </c>
      <c r="B619" s="0" t="n">
        <v>1</v>
      </c>
      <c r="C619" s="0" t="n">
        <v>0</v>
      </c>
      <c r="D619" s="0" t="n">
        <v>6</v>
      </c>
    </row>
    <row r="620" customFormat="false" ht="12.75" hidden="false" customHeight="false" outlineLevel="0" collapsed="false">
      <c r="A620" s="143" t="n">
        <v>38929.5914467593</v>
      </c>
      <c r="B620" s="0" t="n">
        <v>1</v>
      </c>
      <c r="C620" s="0" t="n">
        <v>0</v>
      </c>
      <c r="D620" s="0" t="n">
        <v>6</v>
      </c>
    </row>
    <row r="621" customFormat="false" ht="12.75" hidden="false" customHeight="false" outlineLevel="0" collapsed="false">
      <c r="A621" s="143" t="n">
        <v>38929.5916319444</v>
      </c>
      <c r="B621" s="0" t="n">
        <v>1</v>
      </c>
      <c r="C621" s="0" t="n">
        <v>0</v>
      </c>
      <c r="D621" s="0" t="n">
        <v>6</v>
      </c>
    </row>
    <row r="622" customFormat="false" ht="12.75" hidden="false" customHeight="false" outlineLevel="0" collapsed="false">
      <c r="A622" s="143" t="n">
        <v>38929.5918287037</v>
      </c>
      <c r="B622" s="0" t="n">
        <v>1</v>
      </c>
      <c r="C622" s="0" t="n">
        <v>0</v>
      </c>
      <c r="D622" s="0" t="n">
        <v>6</v>
      </c>
    </row>
    <row r="623" customFormat="false" ht="12.75" hidden="false" customHeight="false" outlineLevel="0" collapsed="false">
      <c r="A623" s="143" t="n">
        <v>38929.592025463</v>
      </c>
      <c r="B623" s="0" t="n">
        <v>1</v>
      </c>
      <c r="C623" s="0" t="n">
        <v>0</v>
      </c>
      <c r="D623" s="0" t="n">
        <v>6</v>
      </c>
    </row>
    <row r="624" customFormat="false" ht="12.75" hidden="false" customHeight="false" outlineLevel="0" collapsed="false">
      <c r="A624" s="143" t="n">
        <v>38929.5922222222</v>
      </c>
      <c r="B624" s="0" t="n">
        <v>1</v>
      </c>
      <c r="C624" s="0" t="n">
        <v>0</v>
      </c>
      <c r="D624" s="0" t="n">
        <v>6</v>
      </c>
    </row>
    <row r="625" customFormat="false" ht="12.75" hidden="false" customHeight="false" outlineLevel="0" collapsed="false">
      <c r="A625" s="143" t="n">
        <v>38929.5924189815</v>
      </c>
      <c r="B625" s="0" t="n">
        <v>1</v>
      </c>
      <c r="C625" s="0" t="n">
        <v>0</v>
      </c>
      <c r="D625" s="0" t="n">
        <v>6</v>
      </c>
    </row>
    <row r="626" customFormat="false" ht="12.75" hidden="false" customHeight="false" outlineLevel="0" collapsed="false">
      <c r="A626" s="143" t="n">
        <v>38929.5926041667</v>
      </c>
      <c r="B626" s="0" t="n">
        <v>1</v>
      </c>
      <c r="C626" s="0" t="n">
        <v>0</v>
      </c>
      <c r="D626" s="0" t="n">
        <v>6</v>
      </c>
    </row>
    <row r="627" customFormat="false" ht="12.75" hidden="false" customHeight="false" outlineLevel="0" collapsed="false">
      <c r="A627" s="143" t="n">
        <v>38929.5928009259</v>
      </c>
      <c r="B627" s="0" t="n">
        <v>1</v>
      </c>
      <c r="C627" s="0" t="n">
        <v>0</v>
      </c>
      <c r="D627" s="0" t="n">
        <v>6</v>
      </c>
    </row>
    <row r="628" customFormat="false" ht="12.75" hidden="false" customHeight="false" outlineLevel="0" collapsed="false">
      <c r="A628" s="143" t="n">
        <v>38929.5929976852</v>
      </c>
      <c r="B628" s="0" t="n">
        <v>1</v>
      </c>
      <c r="C628" s="0" t="n">
        <v>0</v>
      </c>
      <c r="D628" s="0" t="n">
        <v>6</v>
      </c>
    </row>
    <row r="629" customFormat="false" ht="12.75" hidden="false" customHeight="false" outlineLevel="0" collapsed="false">
      <c r="A629" s="143" t="n">
        <v>38929.5931944444</v>
      </c>
      <c r="B629" s="0" t="n">
        <v>1</v>
      </c>
      <c r="C629" s="0" t="n">
        <v>0</v>
      </c>
      <c r="D629" s="0" t="n">
        <v>6</v>
      </c>
    </row>
    <row r="630" customFormat="false" ht="12.75" hidden="false" customHeight="false" outlineLevel="0" collapsed="false">
      <c r="A630" s="143" t="n">
        <v>38929.5933912037</v>
      </c>
      <c r="B630" s="0" t="n">
        <v>1</v>
      </c>
      <c r="C630" s="0" t="n">
        <v>0</v>
      </c>
      <c r="D630" s="0" t="n">
        <v>6</v>
      </c>
    </row>
    <row r="631" customFormat="false" ht="12.75" hidden="false" customHeight="false" outlineLevel="0" collapsed="false">
      <c r="A631" s="143" t="n">
        <v>38929.5935763889</v>
      </c>
      <c r="B631" s="0" t="n">
        <v>1</v>
      </c>
      <c r="C631" s="0" t="n">
        <v>0</v>
      </c>
      <c r="D631" s="0" t="n">
        <v>6</v>
      </c>
    </row>
    <row r="632" customFormat="false" ht="12.75" hidden="false" customHeight="false" outlineLevel="0" collapsed="false">
      <c r="A632" s="143" t="n">
        <v>38929.5937731481</v>
      </c>
      <c r="B632" s="0" t="n">
        <v>1</v>
      </c>
      <c r="C632" s="0" t="n">
        <v>0</v>
      </c>
      <c r="D632" s="0" t="n">
        <v>6</v>
      </c>
    </row>
    <row r="633" customFormat="false" ht="12.75" hidden="false" customHeight="false" outlineLevel="0" collapsed="false">
      <c r="A633" s="143" t="n">
        <v>38929.5939699074</v>
      </c>
      <c r="B633" s="0" t="n">
        <v>1</v>
      </c>
      <c r="C633" s="0" t="n">
        <v>0</v>
      </c>
      <c r="D633" s="0" t="n">
        <v>6</v>
      </c>
    </row>
    <row r="634" customFormat="false" ht="12.75" hidden="false" customHeight="false" outlineLevel="0" collapsed="false">
      <c r="A634" s="143" t="n">
        <v>38929.5941666667</v>
      </c>
      <c r="B634" s="0" t="n">
        <v>1</v>
      </c>
      <c r="C634" s="0" t="n">
        <v>0</v>
      </c>
      <c r="D634" s="0" t="n">
        <v>6</v>
      </c>
    </row>
    <row r="635" customFormat="false" ht="12.75" hidden="false" customHeight="false" outlineLevel="0" collapsed="false">
      <c r="A635" s="143" t="n">
        <v>38929.5943634259</v>
      </c>
      <c r="B635" s="0" t="n">
        <v>1</v>
      </c>
      <c r="C635" s="0" t="n">
        <v>0</v>
      </c>
      <c r="D635" s="0" t="n">
        <v>6</v>
      </c>
    </row>
    <row r="636" customFormat="false" ht="12.75" hidden="false" customHeight="false" outlineLevel="0" collapsed="false">
      <c r="A636" s="143" t="n">
        <v>38929.5945486111</v>
      </c>
      <c r="B636" s="0" t="n">
        <v>1</v>
      </c>
      <c r="C636" s="0" t="n">
        <v>0</v>
      </c>
      <c r="D636" s="0" t="n">
        <v>6</v>
      </c>
    </row>
    <row r="637" customFormat="false" ht="12.75" hidden="false" customHeight="false" outlineLevel="0" collapsed="false">
      <c r="A637" s="143" t="n">
        <v>38929.5947453704</v>
      </c>
      <c r="B637" s="0" t="n">
        <v>1</v>
      </c>
      <c r="C637" s="0" t="n">
        <v>0</v>
      </c>
      <c r="D637" s="0" t="n">
        <v>6</v>
      </c>
    </row>
    <row r="638" customFormat="false" ht="12.75" hidden="false" customHeight="false" outlineLevel="0" collapsed="false">
      <c r="A638" s="143" t="n">
        <v>38929.5949421296</v>
      </c>
      <c r="B638" s="0" t="n">
        <v>1</v>
      </c>
      <c r="C638" s="0" t="n">
        <v>0</v>
      </c>
      <c r="D638" s="0" t="n">
        <v>6</v>
      </c>
    </row>
    <row r="639" customFormat="false" ht="12.75" hidden="false" customHeight="false" outlineLevel="0" collapsed="false">
      <c r="A639" s="143" t="n">
        <v>38929.5951388889</v>
      </c>
      <c r="B639" s="0" t="n">
        <v>1</v>
      </c>
      <c r="C639" s="0" t="n">
        <v>0</v>
      </c>
      <c r="D639" s="0" t="n">
        <v>6</v>
      </c>
    </row>
    <row r="640" customFormat="false" ht="12.75" hidden="false" customHeight="false" outlineLevel="0" collapsed="false">
      <c r="A640" s="143" t="n">
        <v>38929.5953356482</v>
      </c>
      <c r="B640" s="0" t="n">
        <v>1</v>
      </c>
      <c r="C640" s="0" t="n">
        <v>0</v>
      </c>
      <c r="D640" s="0" t="n">
        <v>6</v>
      </c>
    </row>
    <row r="641" customFormat="false" ht="12.75" hidden="false" customHeight="false" outlineLevel="0" collapsed="false">
      <c r="A641" s="143" t="n">
        <v>38929.5955208333</v>
      </c>
      <c r="B641" s="0" t="n">
        <v>1</v>
      </c>
      <c r="C641" s="0" t="n">
        <v>0</v>
      </c>
      <c r="D641" s="0" t="n">
        <v>6</v>
      </c>
    </row>
    <row r="642" customFormat="false" ht="12.75" hidden="false" customHeight="false" outlineLevel="0" collapsed="false">
      <c r="A642" s="143" t="n">
        <v>38929.5957175926</v>
      </c>
      <c r="B642" s="0" t="n">
        <v>1</v>
      </c>
      <c r="C642" s="0" t="n">
        <v>0</v>
      </c>
      <c r="D642" s="0" t="n">
        <v>6</v>
      </c>
    </row>
    <row r="643" customFormat="false" ht="12.75" hidden="false" customHeight="false" outlineLevel="0" collapsed="false">
      <c r="A643" s="143" t="n">
        <v>38929.5959143519</v>
      </c>
      <c r="B643" s="0" t="n">
        <v>1</v>
      </c>
      <c r="C643" s="0" t="n">
        <v>0</v>
      </c>
      <c r="D643" s="0" t="n">
        <v>6</v>
      </c>
    </row>
    <row r="644" customFormat="false" ht="12.75" hidden="false" customHeight="false" outlineLevel="0" collapsed="false">
      <c r="A644" s="143" t="n">
        <v>38929.5961111111</v>
      </c>
      <c r="B644" s="0" t="n">
        <v>1</v>
      </c>
      <c r="C644" s="0" t="n">
        <v>0</v>
      </c>
      <c r="D644" s="0" t="n">
        <v>6</v>
      </c>
    </row>
    <row r="645" customFormat="false" ht="12.75" hidden="false" customHeight="false" outlineLevel="0" collapsed="false">
      <c r="A645" s="143" t="n">
        <v>38929.5962962963</v>
      </c>
      <c r="B645" s="0" t="n">
        <v>1</v>
      </c>
      <c r="C645" s="0" t="n">
        <v>0</v>
      </c>
      <c r="D645" s="0" t="n">
        <v>6</v>
      </c>
    </row>
    <row r="646" customFormat="false" ht="12.75" hidden="false" customHeight="false" outlineLevel="0" collapsed="false">
      <c r="A646" s="143" t="n">
        <v>38929.5964930556</v>
      </c>
      <c r="B646" s="0" t="n">
        <v>1</v>
      </c>
      <c r="C646" s="0" t="n">
        <v>0</v>
      </c>
      <c r="D646" s="0" t="n">
        <v>6</v>
      </c>
    </row>
    <row r="647" customFormat="false" ht="12.75" hidden="false" customHeight="false" outlineLevel="0" collapsed="false">
      <c r="A647" s="143" t="n">
        <v>38929.5966898148</v>
      </c>
      <c r="B647" s="0" t="n">
        <v>1</v>
      </c>
      <c r="C647" s="0" t="n">
        <v>0</v>
      </c>
      <c r="D647" s="0" t="n">
        <v>6</v>
      </c>
    </row>
    <row r="648" customFormat="false" ht="12.75" hidden="false" customHeight="false" outlineLevel="0" collapsed="false">
      <c r="A648" s="143" t="n">
        <v>38929.5968865741</v>
      </c>
      <c r="B648" s="0" t="n">
        <v>1</v>
      </c>
      <c r="C648" s="0" t="n">
        <v>0</v>
      </c>
      <c r="D648" s="0" t="n">
        <v>6</v>
      </c>
    </row>
    <row r="649" customFormat="false" ht="12.75" hidden="false" customHeight="false" outlineLevel="0" collapsed="false">
      <c r="A649" s="143" t="n">
        <v>38929.5970833333</v>
      </c>
      <c r="B649" s="0" t="n">
        <v>1</v>
      </c>
      <c r="C649" s="0" t="n">
        <v>0</v>
      </c>
      <c r="D649" s="0" t="n">
        <v>6</v>
      </c>
    </row>
    <row r="650" customFormat="false" ht="12.75" hidden="false" customHeight="false" outlineLevel="0" collapsed="false">
      <c r="A650" s="143" t="n">
        <v>38929.5972800926</v>
      </c>
      <c r="B650" s="0" t="n">
        <v>1</v>
      </c>
      <c r="C650" s="0" t="n">
        <v>0</v>
      </c>
      <c r="D650" s="0" t="n">
        <v>6</v>
      </c>
    </row>
    <row r="651" customFormat="false" ht="12.75" hidden="false" customHeight="false" outlineLevel="0" collapsed="false">
      <c r="A651" s="143" t="n">
        <v>38929.5974652778</v>
      </c>
      <c r="B651" s="0" t="n">
        <v>1</v>
      </c>
      <c r="C651" s="0" t="n">
        <v>0</v>
      </c>
      <c r="D651" s="0" t="n">
        <v>6</v>
      </c>
    </row>
    <row r="652" customFormat="false" ht="12.75" hidden="false" customHeight="false" outlineLevel="0" collapsed="false">
      <c r="A652" s="143" t="n">
        <v>38929.597662037</v>
      </c>
      <c r="B652" s="0" t="n">
        <v>1</v>
      </c>
      <c r="C652" s="0" t="n">
        <v>0</v>
      </c>
      <c r="D652" s="0" t="n">
        <v>6</v>
      </c>
    </row>
    <row r="653" customFormat="false" ht="12.75" hidden="false" customHeight="false" outlineLevel="0" collapsed="false">
      <c r="A653" s="143" t="n">
        <v>38929.5978587963</v>
      </c>
      <c r="B653" s="0" t="n">
        <v>1</v>
      </c>
      <c r="C653" s="0" t="n">
        <v>0</v>
      </c>
      <c r="D653" s="0" t="n">
        <v>6</v>
      </c>
    </row>
    <row r="654" customFormat="false" ht="12.75" hidden="false" customHeight="false" outlineLevel="0" collapsed="false">
      <c r="A654" s="143" t="n">
        <v>38929.5980555556</v>
      </c>
      <c r="B654" s="0" t="n">
        <v>1</v>
      </c>
      <c r="C654" s="0" t="n">
        <v>0</v>
      </c>
      <c r="D654" s="0" t="n">
        <v>6</v>
      </c>
    </row>
    <row r="655" customFormat="false" ht="12.75" hidden="false" customHeight="false" outlineLevel="0" collapsed="false">
      <c r="A655" s="143" t="n">
        <v>38929.5982523148</v>
      </c>
      <c r="B655" s="0" t="n">
        <v>1</v>
      </c>
      <c r="C655" s="0" t="n">
        <v>0</v>
      </c>
      <c r="D655" s="0" t="n">
        <v>6</v>
      </c>
    </row>
    <row r="656" customFormat="false" ht="12.75" hidden="false" customHeight="false" outlineLevel="0" collapsed="false">
      <c r="A656" s="143" t="n">
        <v>38929.5984375</v>
      </c>
      <c r="B656" s="0" t="n">
        <v>1</v>
      </c>
      <c r="C656" s="0" t="n">
        <v>0</v>
      </c>
      <c r="D656" s="0" t="n">
        <v>6</v>
      </c>
    </row>
    <row r="657" customFormat="false" ht="12.75" hidden="false" customHeight="false" outlineLevel="0" collapsed="false">
      <c r="A657" s="143" t="n">
        <v>38929.5986342593</v>
      </c>
      <c r="B657" s="0" t="n">
        <v>1</v>
      </c>
      <c r="C657" s="0" t="n">
        <v>0</v>
      </c>
      <c r="D657" s="0" t="n">
        <v>6</v>
      </c>
    </row>
    <row r="658" customFormat="false" ht="12.75" hidden="false" customHeight="false" outlineLevel="0" collapsed="false">
      <c r="A658" s="143" t="n">
        <v>38929.5988310185</v>
      </c>
      <c r="B658" s="0" t="n">
        <v>1</v>
      </c>
      <c r="C658" s="0" t="n">
        <v>0</v>
      </c>
      <c r="D658" s="0" t="n">
        <v>6</v>
      </c>
    </row>
    <row r="659" customFormat="false" ht="12.75" hidden="false" customHeight="false" outlineLevel="0" collapsed="false">
      <c r="A659" s="143" t="n">
        <v>38929.5990277778</v>
      </c>
      <c r="B659" s="0" t="n">
        <v>1</v>
      </c>
      <c r="C659" s="0" t="n">
        <v>0</v>
      </c>
      <c r="D659" s="0" t="n">
        <v>6</v>
      </c>
    </row>
    <row r="660" customFormat="false" ht="12.75" hidden="false" customHeight="false" outlineLevel="0" collapsed="false">
      <c r="A660" s="143" t="n">
        <v>38929.599212963</v>
      </c>
      <c r="B660" s="0" t="n">
        <v>1</v>
      </c>
      <c r="C660" s="0" t="n">
        <v>0</v>
      </c>
      <c r="D660" s="0" t="n">
        <v>6</v>
      </c>
    </row>
    <row r="661" customFormat="false" ht="12.75" hidden="false" customHeight="false" outlineLevel="0" collapsed="false">
      <c r="A661" s="143" t="n">
        <v>38929.5994097222</v>
      </c>
      <c r="B661" s="0" t="n">
        <v>1</v>
      </c>
      <c r="C661" s="0" t="n">
        <v>0</v>
      </c>
      <c r="D661" s="0" t="n">
        <v>6</v>
      </c>
    </row>
    <row r="662" customFormat="false" ht="12.75" hidden="false" customHeight="false" outlineLevel="0" collapsed="false">
      <c r="A662" s="143" t="n">
        <v>38929.5996064815</v>
      </c>
      <c r="B662" s="0" t="n">
        <v>1</v>
      </c>
      <c r="C662" s="0" t="n">
        <v>0</v>
      </c>
      <c r="D662" s="0" t="n">
        <v>6</v>
      </c>
    </row>
    <row r="663" customFormat="false" ht="12.75" hidden="false" customHeight="false" outlineLevel="0" collapsed="false">
      <c r="A663" s="143" t="n">
        <v>38929.5998032407</v>
      </c>
      <c r="B663" s="0" t="n">
        <v>1</v>
      </c>
      <c r="C663" s="0" t="n">
        <v>0</v>
      </c>
      <c r="D663" s="0" t="n">
        <v>6</v>
      </c>
    </row>
    <row r="664" customFormat="false" ht="12.75" hidden="false" customHeight="false" outlineLevel="0" collapsed="false">
      <c r="A664" s="143" t="n">
        <v>38929.6</v>
      </c>
      <c r="B664" s="0" t="n">
        <v>1</v>
      </c>
      <c r="C664" s="0" t="n">
        <v>1</v>
      </c>
      <c r="D664" s="0" t="n">
        <v>6</v>
      </c>
    </row>
    <row r="665" customFormat="false" ht="12.75" hidden="false" customHeight="false" outlineLevel="0" collapsed="false">
      <c r="A665" s="143" t="n">
        <v>38929.6001967593</v>
      </c>
      <c r="B665" s="0" t="n">
        <v>1</v>
      </c>
      <c r="C665" s="0" t="n">
        <v>0</v>
      </c>
      <c r="D665" s="0" t="n">
        <v>6</v>
      </c>
    </row>
    <row r="666" customFormat="false" ht="12.75" hidden="false" customHeight="false" outlineLevel="0" collapsed="false">
      <c r="A666" s="143" t="n">
        <v>38929.6003819444</v>
      </c>
      <c r="B666" s="0" t="n">
        <v>1</v>
      </c>
      <c r="C666" s="0" t="n">
        <v>0</v>
      </c>
      <c r="D666" s="0" t="n">
        <v>6</v>
      </c>
    </row>
    <row r="667" customFormat="false" ht="12.75" hidden="false" customHeight="false" outlineLevel="0" collapsed="false">
      <c r="A667" s="143" t="n">
        <v>38929.6005787037</v>
      </c>
      <c r="B667" s="0" t="n">
        <v>86</v>
      </c>
      <c r="C667" s="0" t="n">
        <v>81</v>
      </c>
      <c r="D667" s="0" t="n">
        <v>6</v>
      </c>
    </row>
    <row r="668" customFormat="false" ht="12.75" hidden="false" customHeight="false" outlineLevel="0" collapsed="false">
      <c r="A668" s="143" t="n">
        <v>38929.600775463</v>
      </c>
      <c r="B668" s="0" t="n">
        <v>1132</v>
      </c>
      <c r="C668" s="0" t="n">
        <v>1107</v>
      </c>
      <c r="D668" s="0" t="n">
        <v>6</v>
      </c>
    </row>
    <row r="669" customFormat="false" ht="12.75" hidden="false" customHeight="false" outlineLevel="0" collapsed="false">
      <c r="A669" s="143" t="n">
        <v>38929.6009722222</v>
      </c>
      <c r="B669" s="0" t="n">
        <v>1070</v>
      </c>
      <c r="C669" s="0" t="n">
        <v>1038</v>
      </c>
      <c r="D669" s="0" t="n">
        <v>6</v>
      </c>
    </row>
    <row r="670" customFormat="false" ht="12.75" hidden="false" customHeight="false" outlineLevel="0" collapsed="false">
      <c r="A670" s="143" t="n">
        <v>38929.6011574074</v>
      </c>
      <c r="B670" s="0" t="n">
        <v>1178</v>
      </c>
      <c r="C670" s="0" t="n">
        <v>1161</v>
      </c>
      <c r="D670" s="0" t="n">
        <v>6</v>
      </c>
    </row>
    <row r="671" customFormat="false" ht="12.75" hidden="false" customHeight="false" outlineLevel="0" collapsed="false">
      <c r="A671" s="143" t="n">
        <v>38929.6013541667</v>
      </c>
      <c r="B671" s="0" t="n">
        <v>1157</v>
      </c>
      <c r="C671" s="0" t="n">
        <v>1135</v>
      </c>
      <c r="D671" s="0" t="n">
        <v>6</v>
      </c>
    </row>
    <row r="672" customFormat="false" ht="12.75" hidden="false" customHeight="false" outlineLevel="0" collapsed="false">
      <c r="A672" s="143" t="n">
        <v>38929.6015509259</v>
      </c>
      <c r="B672" s="0" t="n">
        <v>966</v>
      </c>
      <c r="C672" s="0" t="n">
        <v>932</v>
      </c>
      <c r="D672" s="0" t="n">
        <v>6</v>
      </c>
    </row>
    <row r="673" customFormat="false" ht="12.75" hidden="false" customHeight="false" outlineLevel="0" collapsed="false">
      <c r="A673" s="143" t="n">
        <v>38929.6017476852</v>
      </c>
      <c r="B673" s="0" t="n">
        <v>1081</v>
      </c>
      <c r="C673" s="0" t="n">
        <v>1139</v>
      </c>
      <c r="D673" s="0" t="n">
        <v>6</v>
      </c>
    </row>
    <row r="674" customFormat="false" ht="12.75" hidden="false" customHeight="false" outlineLevel="0" collapsed="false">
      <c r="A674" s="143" t="n">
        <v>38929.6019444445</v>
      </c>
      <c r="B674" s="0" t="n">
        <v>1172</v>
      </c>
      <c r="C674" s="0" t="n">
        <v>1188</v>
      </c>
      <c r="D674" s="0" t="n">
        <v>6</v>
      </c>
    </row>
    <row r="675" customFormat="false" ht="12.75" hidden="false" customHeight="false" outlineLevel="0" collapsed="false">
      <c r="A675" s="143" t="n">
        <v>38929.6021296296</v>
      </c>
      <c r="B675" s="0" t="n">
        <v>1176</v>
      </c>
      <c r="C675" s="0" t="n">
        <v>1187</v>
      </c>
      <c r="D675" s="0" t="n">
        <v>6</v>
      </c>
    </row>
    <row r="676" customFormat="false" ht="12.75" hidden="false" customHeight="false" outlineLevel="0" collapsed="false">
      <c r="A676" s="143" t="n">
        <v>38929.6023263889</v>
      </c>
      <c r="B676" s="0" t="n">
        <v>1106</v>
      </c>
      <c r="C676" s="0" t="n">
        <v>1169</v>
      </c>
      <c r="D676" s="0" t="n">
        <v>6</v>
      </c>
    </row>
    <row r="677" customFormat="false" ht="12.75" hidden="false" customHeight="false" outlineLevel="0" collapsed="false">
      <c r="A677" s="143" t="n">
        <v>38929.6025231482</v>
      </c>
      <c r="B677" s="0" t="n">
        <v>1180</v>
      </c>
      <c r="C677" s="0" t="n">
        <v>910</v>
      </c>
      <c r="D677" s="0" t="n">
        <v>6</v>
      </c>
    </row>
    <row r="678" customFormat="false" ht="12.75" hidden="false" customHeight="false" outlineLevel="0" collapsed="false">
      <c r="A678" s="143" t="n">
        <v>38929.6027199074</v>
      </c>
      <c r="B678" s="0" t="n">
        <v>1054</v>
      </c>
      <c r="C678" s="0" t="n">
        <v>1105</v>
      </c>
      <c r="D678" s="0" t="n">
        <v>6</v>
      </c>
    </row>
    <row r="679" customFormat="false" ht="12.75" hidden="false" customHeight="false" outlineLevel="0" collapsed="false">
      <c r="A679" s="143" t="n">
        <v>38929.6029166667</v>
      </c>
      <c r="B679" s="0" t="n">
        <v>1073</v>
      </c>
      <c r="C679" s="0" t="n">
        <v>1046</v>
      </c>
      <c r="D679" s="0" t="n">
        <v>6</v>
      </c>
    </row>
    <row r="680" customFormat="false" ht="12.75" hidden="false" customHeight="false" outlineLevel="0" collapsed="false">
      <c r="A680" s="143" t="n">
        <v>38929.6031018519</v>
      </c>
      <c r="B680" s="0" t="n">
        <v>994</v>
      </c>
      <c r="C680" s="0" t="n">
        <v>1103</v>
      </c>
      <c r="D680" s="0" t="n">
        <v>6</v>
      </c>
    </row>
    <row r="681" customFormat="false" ht="12.75" hidden="false" customHeight="false" outlineLevel="0" collapsed="false">
      <c r="A681" s="143" t="n">
        <v>38929.6032986111</v>
      </c>
      <c r="B681" s="0" t="n">
        <v>1013</v>
      </c>
      <c r="C681" s="0" t="n">
        <v>984</v>
      </c>
      <c r="D681" s="0" t="n">
        <v>6</v>
      </c>
    </row>
    <row r="682" customFormat="false" ht="12.75" hidden="false" customHeight="false" outlineLevel="0" collapsed="false">
      <c r="A682" s="143" t="n">
        <v>38929.6034953704</v>
      </c>
      <c r="B682" s="0" t="n">
        <v>926</v>
      </c>
      <c r="C682" s="0" t="n">
        <v>904</v>
      </c>
      <c r="D682" s="0" t="n">
        <v>6</v>
      </c>
    </row>
    <row r="683" customFormat="false" ht="12.75" hidden="false" customHeight="false" outlineLevel="0" collapsed="false">
      <c r="A683" s="143" t="n">
        <v>38929.6036921296</v>
      </c>
      <c r="B683" s="0" t="n">
        <v>1016</v>
      </c>
      <c r="C683" s="0" t="n">
        <v>915</v>
      </c>
      <c r="D683" s="0" t="n">
        <v>6</v>
      </c>
    </row>
    <row r="684" customFormat="false" ht="12.75" hidden="false" customHeight="false" outlineLevel="0" collapsed="false">
      <c r="A684" s="143" t="n">
        <v>38929.6038888889</v>
      </c>
      <c r="B684" s="0" t="n">
        <v>1149</v>
      </c>
      <c r="C684" s="0" t="n">
        <v>1103</v>
      </c>
      <c r="D684" s="0" t="n">
        <v>6</v>
      </c>
    </row>
    <row r="685" customFormat="false" ht="12.75" hidden="false" customHeight="false" outlineLevel="0" collapsed="false">
      <c r="A685" s="143" t="n">
        <v>38929.6040740741</v>
      </c>
      <c r="B685" s="0" t="n">
        <v>1082</v>
      </c>
      <c r="C685" s="0" t="n">
        <v>1114</v>
      </c>
      <c r="D685" s="0" t="n">
        <v>6</v>
      </c>
    </row>
    <row r="686" customFormat="false" ht="12.75" hidden="false" customHeight="false" outlineLevel="0" collapsed="false">
      <c r="A686" s="143" t="n">
        <v>38929.6042708333</v>
      </c>
      <c r="B686" s="0" t="n">
        <v>935</v>
      </c>
      <c r="C686" s="0" t="n">
        <v>898</v>
      </c>
      <c r="D686" s="0" t="n">
        <v>6</v>
      </c>
    </row>
    <row r="687" customFormat="false" ht="12.75" hidden="false" customHeight="false" outlineLevel="0" collapsed="false">
      <c r="A687" s="143" t="n">
        <v>38929.6044675926</v>
      </c>
      <c r="B687" s="0" t="n">
        <v>1117</v>
      </c>
      <c r="C687" s="0" t="n">
        <v>1054</v>
      </c>
      <c r="D687" s="0" t="n">
        <v>6</v>
      </c>
    </row>
    <row r="688" customFormat="false" ht="12.75" hidden="false" customHeight="false" outlineLevel="0" collapsed="false">
      <c r="A688" s="143" t="n">
        <v>38929.6046643519</v>
      </c>
      <c r="B688" s="0" t="n">
        <v>1180</v>
      </c>
      <c r="C688" s="0" t="n">
        <v>1139</v>
      </c>
      <c r="D688" s="0" t="n">
        <v>6</v>
      </c>
    </row>
    <row r="689" customFormat="false" ht="12.75" hidden="false" customHeight="false" outlineLevel="0" collapsed="false">
      <c r="A689" s="143" t="n">
        <v>38929.6048611111</v>
      </c>
      <c r="B689" s="0" t="n">
        <v>1116</v>
      </c>
      <c r="C689" s="0" t="n">
        <v>1176</v>
      </c>
      <c r="D689" s="0" t="n">
        <v>6</v>
      </c>
    </row>
    <row r="690" customFormat="false" ht="12.75" hidden="false" customHeight="false" outlineLevel="0" collapsed="false">
      <c r="A690" s="143" t="n">
        <v>38929.6050462963</v>
      </c>
      <c r="B690" s="0" t="n">
        <v>945</v>
      </c>
      <c r="C690" s="0" t="n">
        <v>819</v>
      </c>
      <c r="D690" s="0" t="n">
        <v>6</v>
      </c>
    </row>
    <row r="691" customFormat="false" ht="12.75" hidden="false" customHeight="false" outlineLevel="0" collapsed="false">
      <c r="A691" s="143" t="n">
        <v>38929.6052430556</v>
      </c>
      <c r="B691" s="0" t="n">
        <v>941</v>
      </c>
      <c r="C691" s="0" t="n">
        <v>1031</v>
      </c>
      <c r="D691" s="0" t="n">
        <v>6</v>
      </c>
    </row>
    <row r="692" customFormat="false" ht="12.75" hidden="false" customHeight="false" outlineLevel="0" collapsed="false">
      <c r="A692" s="143" t="n">
        <v>38929.6054398148</v>
      </c>
      <c r="B692" s="0" t="n">
        <v>932</v>
      </c>
      <c r="C692" s="0" t="n">
        <v>870</v>
      </c>
      <c r="D692" s="0" t="n">
        <v>6</v>
      </c>
    </row>
    <row r="693" customFormat="false" ht="12.75" hidden="false" customHeight="false" outlineLevel="0" collapsed="false">
      <c r="A693" s="143" t="n">
        <v>38929.6056365741</v>
      </c>
      <c r="B693" s="0" t="n">
        <v>1180</v>
      </c>
      <c r="C693" s="0" t="n">
        <v>1190</v>
      </c>
      <c r="D693" s="0" t="n">
        <v>6</v>
      </c>
    </row>
    <row r="694" customFormat="false" ht="12.75" hidden="false" customHeight="false" outlineLevel="0" collapsed="false">
      <c r="A694" s="143" t="n">
        <v>38929.6060185185</v>
      </c>
      <c r="B694" s="0" t="n">
        <v>1083</v>
      </c>
      <c r="C694" s="0" t="n">
        <v>1004</v>
      </c>
      <c r="D694" s="0" t="n">
        <v>6</v>
      </c>
    </row>
    <row r="695" customFormat="false" ht="12.75" hidden="false" customHeight="false" outlineLevel="0" collapsed="false">
      <c r="A695" s="143" t="n">
        <v>38929.6062152778</v>
      </c>
      <c r="B695" s="0" t="n">
        <v>962</v>
      </c>
      <c r="C695" s="0" t="n">
        <v>862</v>
      </c>
      <c r="D695" s="0" t="n">
        <v>6</v>
      </c>
    </row>
    <row r="696" customFormat="false" ht="12.75" hidden="false" customHeight="false" outlineLevel="0" collapsed="false">
      <c r="A696" s="143" t="n">
        <v>38929.606412037</v>
      </c>
      <c r="B696" s="0" t="n">
        <v>1147</v>
      </c>
      <c r="C696" s="0" t="n">
        <v>1098</v>
      </c>
      <c r="D696" s="0" t="n">
        <v>6</v>
      </c>
    </row>
    <row r="697" customFormat="false" ht="12.75" hidden="false" customHeight="false" outlineLevel="0" collapsed="false">
      <c r="A697" s="143" t="n">
        <v>38929.6066087963</v>
      </c>
      <c r="B697" s="0" t="n">
        <v>1007</v>
      </c>
      <c r="C697" s="0" t="n">
        <v>925</v>
      </c>
      <c r="D697" s="0" t="n">
        <v>6</v>
      </c>
    </row>
    <row r="698" customFormat="false" ht="12.75" hidden="false" customHeight="false" outlineLevel="0" collapsed="false">
      <c r="A698" s="143" t="n">
        <v>38929.6068055556</v>
      </c>
      <c r="B698" s="0" t="n">
        <v>1194</v>
      </c>
      <c r="C698" s="0" t="n">
        <v>933</v>
      </c>
      <c r="D698" s="0" t="n">
        <v>6</v>
      </c>
    </row>
    <row r="699" customFormat="false" ht="12.75" hidden="false" customHeight="false" outlineLevel="0" collapsed="false">
      <c r="A699" s="143" t="n">
        <v>38929.6069907407</v>
      </c>
      <c r="B699" s="0" t="n">
        <v>940</v>
      </c>
      <c r="C699" s="0" t="n">
        <v>839</v>
      </c>
      <c r="D699" s="0" t="n">
        <v>6</v>
      </c>
    </row>
    <row r="700" customFormat="false" ht="12.75" hidden="false" customHeight="false" outlineLevel="0" collapsed="false">
      <c r="A700" s="143" t="n">
        <v>38929.6071875</v>
      </c>
      <c r="B700" s="0" t="n">
        <v>1170</v>
      </c>
      <c r="C700" s="0" t="n">
        <v>1178</v>
      </c>
      <c r="D700" s="0" t="n">
        <v>6</v>
      </c>
    </row>
    <row r="701" customFormat="false" ht="12.75" hidden="false" customHeight="false" outlineLevel="0" collapsed="false">
      <c r="A701" s="143" t="n">
        <v>38929.6073842593</v>
      </c>
      <c r="B701" s="0" t="n">
        <v>1193</v>
      </c>
      <c r="C701" s="0" t="n">
        <v>1183</v>
      </c>
      <c r="D701" s="0" t="n">
        <v>6</v>
      </c>
    </row>
    <row r="702" customFormat="false" ht="12.75" hidden="false" customHeight="false" outlineLevel="0" collapsed="false">
      <c r="A702" s="143" t="n">
        <v>38929.6075810185</v>
      </c>
      <c r="B702" s="0" t="n">
        <v>1069</v>
      </c>
      <c r="C702" s="0" t="n">
        <v>1153</v>
      </c>
      <c r="D702" s="0" t="n">
        <v>6</v>
      </c>
    </row>
    <row r="703" customFormat="false" ht="12.75" hidden="false" customHeight="false" outlineLevel="0" collapsed="false">
      <c r="A703" s="143" t="n">
        <v>38929.6077777778</v>
      </c>
      <c r="B703" s="0" t="n">
        <v>925</v>
      </c>
      <c r="C703" s="0" t="n">
        <v>893</v>
      </c>
      <c r="D703" s="0" t="n">
        <v>6</v>
      </c>
    </row>
    <row r="704" customFormat="false" ht="12.75" hidden="false" customHeight="false" outlineLevel="0" collapsed="false">
      <c r="A704" s="143" t="n">
        <v>38929.607962963</v>
      </c>
      <c r="B704" s="0" t="n">
        <v>1043</v>
      </c>
      <c r="C704" s="0" t="n">
        <v>972</v>
      </c>
      <c r="D704" s="0" t="n">
        <v>6</v>
      </c>
    </row>
    <row r="705" customFormat="false" ht="12.75" hidden="false" customHeight="false" outlineLevel="0" collapsed="false">
      <c r="A705" s="143" t="n">
        <v>38929.6081597222</v>
      </c>
      <c r="B705" s="0" t="n">
        <v>1013</v>
      </c>
      <c r="C705" s="0" t="n">
        <v>935</v>
      </c>
      <c r="D705" s="0" t="n">
        <v>6</v>
      </c>
    </row>
    <row r="706" customFormat="false" ht="12.75" hidden="false" customHeight="false" outlineLevel="0" collapsed="false">
      <c r="A706" s="143" t="n">
        <v>38929.6083564815</v>
      </c>
      <c r="B706" s="0" t="n">
        <v>925</v>
      </c>
      <c r="C706" s="0" t="n">
        <v>899</v>
      </c>
      <c r="D706" s="0" t="n">
        <v>6</v>
      </c>
    </row>
    <row r="707" customFormat="false" ht="12.75" hidden="false" customHeight="false" outlineLevel="0" collapsed="false">
      <c r="A707" s="143"/>
    </row>
    <row r="708" customFormat="false" ht="12.75" hidden="false" customHeight="false" outlineLevel="0" collapsed="false">
      <c r="A708" s="143" t="n">
        <v>38929.5858217593</v>
      </c>
      <c r="B708" s="0" t="n">
        <v>1</v>
      </c>
      <c r="C708" s="0" t="n">
        <v>0</v>
      </c>
      <c r="D708" s="0" t="n">
        <v>7</v>
      </c>
    </row>
    <row r="709" customFormat="false" ht="12.75" hidden="false" customHeight="false" outlineLevel="0" collapsed="false">
      <c r="A709" s="143" t="n">
        <v>38929.5860185185</v>
      </c>
      <c r="B709" s="0" t="n">
        <v>1</v>
      </c>
      <c r="C709" s="0" t="n">
        <v>0</v>
      </c>
      <c r="D709" s="0" t="n">
        <v>7</v>
      </c>
    </row>
    <row r="710" customFormat="false" ht="12.75" hidden="false" customHeight="false" outlineLevel="0" collapsed="false">
      <c r="A710" s="143" t="n">
        <v>38929.5862037037</v>
      </c>
      <c r="B710" s="0" t="n">
        <v>1</v>
      </c>
      <c r="C710" s="0" t="n">
        <v>0</v>
      </c>
      <c r="D710" s="0" t="n">
        <v>7</v>
      </c>
    </row>
    <row r="711" customFormat="false" ht="12.75" hidden="false" customHeight="false" outlineLevel="0" collapsed="false">
      <c r="A711" s="143" t="n">
        <v>38929.586400463</v>
      </c>
      <c r="B711" s="0" t="n">
        <v>1</v>
      </c>
      <c r="C711" s="0" t="n">
        <v>0</v>
      </c>
      <c r="D711" s="0" t="n">
        <v>7</v>
      </c>
    </row>
    <row r="712" customFormat="false" ht="12.75" hidden="false" customHeight="false" outlineLevel="0" collapsed="false">
      <c r="A712" s="143" t="n">
        <v>38929.5865972222</v>
      </c>
      <c r="B712" s="0" t="n">
        <v>1</v>
      </c>
      <c r="C712" s="0" t="n">
        <v>0</v>
      </c>
      <c r="D712" s="0" t="n">
        <v>7</v>
      </c>
    </row>
    <row r="713" customFormat="false" ht="12.75" hidden="false" customHeight="false" outlineLevel="0" collapsed="false">
      <c r="A713" s="143" t="n">
        <v>38929.5867939815</v>
      </c>
      <c r="B713" s="0" t="n">
        <v>1</v>
      </c>
      <c r="C713" s="0" t="n">
        <v>0</v>
      </c>
      <c r="D713" s="0" t="n">
        <v>7</v>
      </c>
    </row>
    <row r="714" customFormat="false" ht="12.75" hidden="false" customHeight="false" outlineLevel="0" collapsed="false">
      <c r="A714" s="143" t="n">
        <v>38929.5869907407</v>
      </c>
      <c r="B714" s="0" t="n">
        <v>1</v>
      </c>
      <c r="C714" s="0" t="n">
        <v>0</v>
      </c>
      <c r="D714" s="0" t="n">
        <v>7</v>
      </c>
    </row>
    <row r="715" customFormat="false" ht="12.75" hidden="false" customHeight="false" outlineLevel="0" collapsed="false">
      <c r="A715" s="143" t="n">
        <v>38929.5871759259</v>
      </c>
      <c r="B715" s="0" t="n">
        <v>1</v>
      </c>
      <c r="C715" s="0" t="n">
        <v>0</v>
      </c>
      <c r="D715" s="0" t="n">
        <v>7</v>
      </c>
    </row>
    <row r="716" customFormat="false" ht="12.75" hidden="false" customHeight="false" outlineLevel="0" collapsed="false">
      <c r="A716" s="143" t="n">
        <v>38929.5873726852</v>
      </c>
      <c r="B716" s="0" t="n">
        <v>1</v>
      </c>
      <c r="C716" s="0" t="n">
        <v>0</v>
      </c>
      <c r="D716" s="0" t="n">
        <v>7</v>
      </c>
    </row>
    <row r="717" customFormat="false" ht="12.75" hidden="false" customHeight="false" outlineLevel="0" collapsed="false">
      <c r="A717" s="143" t="n">
        <v>38929.5875694445</v>
      </c>
      <c r="B717" s="0" t="n">
        <v>1</v>
      </c>
      <c r="C717" s="0" t="n">
        <v>0</v>
      </c>
      <c r="D717" s="0" t="n">
        <v>7</v>
      </c>
    </row>
    <row r="718" customFormat="false" ht="12.75" hidden="false" customHeight="false" outlineLevel="0" collapsed="false">
      <c r="A718" s="143" t="n">
        <v>38929.5877662037</v>
      </c>
      <c r="B718" s="0" t="n">
        <v>1</v>
      </c>
      <c r="C718" s="0" t="n">
        <v>0</v>
      </c>
      <c r="D718" s="0" t="n">
        <v>7</v>
      </c>
    </row>
    <row r="719" customFormat="false" ht="12.75" hidden="false" customHeight="false" outlineLevel="0" collapsed="false">
      <c r="A719" s="143" t="n">
        <v>38929.587962963</v>
      </c>
      <c r="B719" s="0" t="n">
        <v>1</v>
      </c>
      <c r="C719" s="0" t="n">
        <v>0</v>
      </c>
      <c r="D719" s="0" t="n">
        <v>7</v>
      </c>
    </row>
    <row r="720" customFormat="false" ht="12.75" hidden="false" customHeight="false" outlineLevel="0" collapsed="false">
      <c r="A720" s="143" t="n">
        <v>38929.5881481482</v>
      </c>
      <c r="B720" s="0" t="n">
        <v>1</v>
      </c>
      <c r="C720" s="0" t="n">
        <v>0</v>
      </c>
      <c r="D720" s="0" t="n">
        <v>7</v>
      </c>
    </row>
    <row r="721" customFormat="false" ht="12.75" hidden="false" customHeight="false" outlineLevel="0" collapsed="false">
      <c r="A721" s="143" t="n">
        <v>38929.5883449074</v>
      </c>
      <c r="B721" s="0" t="n">
        <v>1</v>
      </c>
      <c r="C721" s="0" t="n">
        <v>0</v>
      </c>
      <c r="D721" s="0" t="n">
        <v>7</v>
      </c>
    </row>
    <row r="722" customFormat="false" ht="12.75" hidden="false" customHeight="false" outlineLevel="0" collapsed="false">
      <c r="A722" s="143" t="n">
        <v>38929.5885416667</v>
      </c>
      <c r="B722" s="0" t="n">
        <v>1</v>
      </c>
      <c r="C722" s="0" t="n">
        <v>0</v>
      </c>
      <c r="D722" s="0" t="n">
        <v>7</v>
      </c>
    </row>
    <row r="723" customFormat="false" ht="12.75" hidden="false" customHeight="false" outlineLevel="0" collapsed="false">
      <c r="A723" s="143" t="n">
        <v>38929.5887384259</v>
      </c>
      <c r="B723" s="0" t="n">
        <v>1</v>
      </c>
      <c r="C723" s="0" t="n">
        <v>1</v>
      </c>
      <c r="D723" s="0" t="n">
        <v>7</v>
      </c>
    </row>
    <row r="724" customFormat="false" ht="12.75" hidden="false" customHeight="false" outlineLevel="0" collapsed="false">
      <c r="A724" s="143" t="n">
        <v>38929.5889351852</v>
      </c>
      <c r="B724" s="0" t="n">
        <v>1</v>
      </c>
      <c r="C724" s="0" t="n">
        <v>0</v>
      </c>
      <c r="D724" s="0" t="n">
        <v>7</v>
      </c>
    </row>
    <row r="725" customFormat="false" ht="12.75" hidden="false" customHeight="false" outlineLevel="0" collapsed="false">
      <c r="A725" s="143" t="n">
        <v>38929.5891203704</v>
      </c>
      <c r="B725" s="0" t="n">
        <v>1</v>
      </c>
      <c r="C725" s="0" t="n">
        <v>0</v>
      </c>
      <c r="D725" s="0" t="n">
        <v>7</v>
      </c>
    </row>
    <row r="726" customFormat="false" ht="12.75" hidden="false" customHeight="false" outlineLevel="0" collapsed="false">
      <c r="A726" s="143" t="n">
        <v>38929.5895138889</v>
      </c>
      <c r="B726" s="0" t="n">
        <v>1</v>
      </c>
      <c r="C726" s="0" t="n">
        <v>0</v>
      </c>
      <c r="D726" s="0" t="n">
        <v>7</v>
      </c>
    </row>
    <row r="727" customFormat="false" ht="12.75" hidden="false" customHeight="false" outlineLevel="0" collapsed="false">
      <c r="A727" s="143" t="n">
        <v>38929.5897106482</v>
      </c>
      <c r="B727" s="0" t="n">
        <v>1</v>
      </c>
      <c r="C727" s="0" t="n">
        <v>0</v>
      </c>
      <c r="D727" s="0" t="n">
        <v>7</v>
      </c>
    </row>
    <row r="728" customFormat="false" ht="12.75" hidden="false" customHeight="false" outlineLevel="0" collapsed="false">
      <c r="A728" s="143" t="n">
        <v>38929.5899074074</v>
      </c>
      <c r="B728" s="0" t="n">
        <v>1</v>
      </c>
      <c r="C728" s="0" t="n">
        <v>0</v>
      </c>
      <c r="D728" s="0" t="n">
        <v>7</v>
      </c>
    </row>
    <row r="729" customFormat="false" ht="12.75" hidden="false" customHeight="false" outlineLevel="0" collapsed="false">
      <c r="A729" s="143" t="n">
        <v>38929.5900925926</v>
      </c>
      <c r="B729" s="0" t="n">
        <v>1</v>
      </c>
      <c r="C729" s="0" t="n">
        <v>0</v>
      </c>
      <c r="D729" s="0" t="n">
        <v>7</v>
      </c>
    </row>
    <row r="730" customFormat="false" ht="12.75" hidden="false" customHeight="false" outlineLevel="0" collapsed="false">
      <c r="A730" s="143" t="n">
        <v>38929.5902893519</v>
      </c>
      <c r="B730" s="0" t="n">
        <v>1</v>
      </c>
      <c r="C730" s="0" t="n">
        <v>0</v>
      </c>
      <c r="D730" s="0" t="n">
        <v>7</v>
      </c>
    </row>
    <row r="731" customFormat="false" ht="12.75" hidden="false" customHeight="false" outlineLevel="0" collapsed="false">
      <c r="A731" s="143" t="n">
        <v>38929.5904861111</v>
      </c>
      <c r="B731" s="0" t="n">
        <v>1</v>
      </c>
      <c r="C731" s="0" t="n">
        <v>0</v>
      </c>
      <c r="D731" s="0" t="n">
        <v>7</v>
      </c>
    </row>
    <row r="732" customFormat="false" ht="12.75" hidden="false" customHeight="false" outlineLevel="0" collapsed="false">
      <c r="A732" s="143" t="n">
        <v>38929.5906828704</v>
      </c>
      <c r="B732" s="0" t="n">
        <v>1</v>
      </c>
      <c r="C732" s="0" t="n">
        <v>0</v>
      </c>
      <c r="D732" s="0" t="n">
        <v>7</v>
      </c>
    </row>
    <row r="733" customFormat="false" ht="12.75" hidden="false" customHeight="false" outlineLevel="0" collapsed="false">
      <c r="A733" s="143" t="n">
        <v>38929.5908796296</v>
      </c>
      <c r="B733" s="0" t="n">
        <v>1</v>
      </c>
      <c r="C733" s="0" t="n">
        <v>0</v>
      </c>
      <c r="D733" s="0" t="n">
        <v>7</v>
      </c>
    </row>
    <row r="734" customFormat="false" ht="12.75" hidden="false" customHeight="false" outlineLevel="0" collapsed="false">
      <c r="A734" s="143" t="n">
        <v>38929.5910648148</v>
      </c>
      <c r="B734" s="0" t="n">
        <v>1</v>
      </c>
      <c r="C734" s="0" t="n">
        <v>0</v>
      </c>
      <c r="D734" s="0" t="n">
        <v>7</v>
      </c>
    </row>
    <row r="735" customFormat="false" ht="12.75" hidden="false" customHeight="false" outlineLevel="0" collapsed="false">
      <c r="A735" s="143" t="n">
        <v>38929.5912615741</v>
      </c>
      <c r="B735" s="0" t="n">
        <v>1</v>
      </c>
      <c r="C735" s="0" t="n">
        <v>0</v>
      </c>
      <c r="D735" s="0" t="n">
        <v>7</v>
      </c>
    </row>
    <row r="736" customFormat="false" ht="12.75" hidden="false" customHeight="false" outlineLevel="0" collapsed="false">
      <c r="A736" s="143" t="n">
        <v>38929.5914583333</v>
      </c>
      <c r="B736" s="0" t="n">
        <v>1</v>
      </c>
      <c r="C736" s="0" t="n">
        <v>0</v>
      </c>
      <c r="D736" s="0" t="n">
        <v>7</v>
      </c>
    </row>
    <row r="737" customFormat="false" ht="12.75" hidden="false" customHeight="false" outlineLevel="0" collapsed="false">
      <c r="A737" s="143" t="n">
        <v>38929.5916550926</v>
      </c>
      <c r="B737" s="0" t="n">
        <v>1</v>
      </c>
      <c r="C737" s="0" t="n">
        <v>0</v>
      </c>
      <c r="D737" s="0" t="n">
        <v>7</v>
      </c>
    </row>
    <row r="738" customFormat="false" ht="12.75" hidden="false" customHeight="false" outlineLevel="0" collapsed="false">
      <c r="A738" s="143" t="n">
        <v>38929.5918518519</v>
      </c>
      <c r="B738" s="0" t="n">
        <v>1</v>
      </c>
      <c r="C738" s="0" t="n">
        <v>0</v>
      </c>
      <c r="D738" s="0" t="n">
        <v>7</v>
      </c>
    </row>
    <row r="739" customFormat="false" ht="12.75" hidden="false" customHeight="false" outlineLevel="0" collapsed="false">
      <c r="A739" s="143" t="n">
        <v>38929.592037037</v>
      </c>
      <c r="B739" s="0" t="n">
        <v>1</v>
      </c>
      <c r="C739" s="0" t="n">
        <v>0</v>
      </c>
      <c r="D739" s="0" t="n">
        <v>7</v>
      </c>
    </row>
    <row r="740" customFormat="false" ht="12.75" hidden="false" customHeight="false" outlineLevel="0" collapsed="false">
      <c r="A740" s="143" t="n">
        <v>38929.5922337963</v>
      </c>
      <c r="B740" s="0" t="n">
        <v>1</v>
      </c>
      <c r="C740" s="0" t="n">
        <v>0</v>
      </c>
      <c r="D740" s="0" t="n">
        <v>7</v>
      </c>
    </row>
    <row r="741" customFormat="false" ht="12.75" hidden="false" customHeight="false" outlineLevel="0" collapsed="false">
      <c r="A741" s="143" t="n">
        <v>38929.5924305556</v>
      </c>
      <c r="B741" s="0" t="n">
        <v>1</v>
      </c>
      <c r="C741" s="0" t="n">
        <v>0</v>
      </c>
      <c r="D741" s="0" t="n">
        <v>7</v>
      </c>
    </row>
    <row r="742" customFormat="false" ht="12.75" hidden="false" customHeight="false" outlineLevel="0" collapsed="false">
      <c r="A742" s="143" t="n">
        <v>38929.5926273148</v>
      </c>
      <c r="B742" s="0" t="n">
        <v>1</v>
      </c>
      <c r="C742" s="0" t="n">
        <v>0</v>
      </c>
      <c r="D742" s="0" t="n">
        <v>7</v>
      </c>
    </row>
    <row r="743" customFormat="false" ht="12.75" hidden="false" customHeight="false" outlineLevel="0" collapsed="false">
      <c r="A743" s="143" t="n">
        <v>38929.5928240741</v>
      </c>
      <c r="B743" s="0" t="n">
        <v>1</v>
      </c>
      <c r="C743" s="0" t="n">
        <v>0</v>
      </c>
      <c r="D743" s="0" t="n">
        <v>7</v>
      </c>
    </row>
    <row r="744" customFormat="false" ht="12.75" hidden="false" customHeight="false" outlineLevel="0" collapsed="false">
      <c r="A744" s="143" t="n">
        <v>38929.5930092593</v>
      </c>
      <c r="B744" s="0" t="n">
        <v>1</v>
      </c>
      <c r="C744" s="0" t="n">
        <v>0</v>
      </c>
      <c r="D744" s="0" t="n">
        <v>7</v>
      </c>
    </row>
    <row r="745" customFormat="false" ht="12.75" hidden="false" customHeight="false" outlineLevel="0" collapsed="false">
      <c r="A745" s="143" t="n">
        <v>38929.5932060185</v>
      </c>
      <c r="B745" s="0" t="n">
        <v>1</v>
      </c>
      <c r="C745" s="0" t="n">
        <v>0</v>
      </c>
      <c r="D745" s="0" t="n">
        <v>7</v>
      </c>
    </row>
    <row r="746" customFormat="false" ht="12.75" hidden="false" customHeight="false" outlineLevel="0" collapsed="false">
      <c r="A746" s="143" t="n">
        <v>38929.5934027778</v>
      </c>
      <c r="B746" s="0" t="n">
        <v>1</v>
      </c>
      <c r="C746" s="0" t="n">
        <v>0</v>
      </c>
      <c r="D746" s="0" t="n">
        <v>7</v>
      </c>
    </row>
    <row r="747" customFormat="false" ht="12.75" hidden="false" customHeight="false" outlineLevel="0" collapsed="false">
      <c r="A747" s="143" t="n">
        <v>38929.593599537</v>
      </c>
      <c r="B747" s="0" t="n">
        <v>1</v>
      </c>
      <c r="C747" s="0" t="n">
        <v>0</v>
      </c>
      <c r="D747" s="0" t="n">
        <v>7</v>
      </c>
    </row>
    <row r="748" customFormat="false" ht="12.75" hidden="false" customHeight="false" outlineLevel="0" collapsed="false">
      <c r="A748" s="143" t="n">
        <v>38929.5937962963</v>
      </c>
      <c r="B748" s="0" t="n">
        <v>1</v>
      </c>
      <c r="C748" s="0" t="n">
        <v>0</v>
      </c>
      <c r="D748" s="0" t="n">
        <v>7</v>
      </c>
    </row>
    <row r="749" customFormat="false" ht="12.75" hidden="false" customHeight="false" outlineLevel="0" collapsed="false">
      <c r="A749" s="143" t="n">
        <v>38929.5939814815</v>
      </c>
      <c r="B749" s="0" t="n">
        <v>1</v>
      </c>
      <c r="C749" s="0" t="n">
        <v>0</v>
      </c>
      <c r="D749" s="0" t="n">
        <v>7</v>
      </c>
    </row>
    <row r="750" customFormat="false" ht="12.75" hidden="false" customHeight="false" outlineLevel="0" collapsed="false">
      <c r="A750" s="143" t="n">
        <v>38929.5941782407</v>
      </c>
      <c r="B750" s="0" t="n">
        <v>1</v>
      </c>
      <c r="C750" s="0" t="n">
        <v>0</v>
      </c>
      <c r="D750" s="0" t="n">
        <v>7</v>
      </c>
    </row>
    <row r="751" customFormat="false" ht="12.75" hidden="false" customHeight="false" outlineLevel="0" collapsed="false">
      <c r="A751" s="143" t="n">
        <v>38929.594375</v>
      </c>
      <c r="B751" s="0" t="n">
        <v>1</v>
      </c>
      <c r="C751" s="0" t="n">
        <v>0</v>
      </c>
      <c r="D751" s="0" t="n">
        <v>7</v>
      </c>
    </row>
    <row r="752" customFormat="false" ht="12.75" hidden="false" customHeight="false" outlineLevel="0" collapsed="false">
      <c r="A752" s="143" t="n">
        <v>38929.5945717593</v>
      </c>
      <c r="B752" s="0" t="n">
        <v>1</v>
      </c>
      <c r="C752" s="0" t="n">
        <v>0</v>
      </c>
      <c r="D752" s="0" t="n">
        <v>7</v>
      </c>
    </row>
    <row r="753" customFormat="false" ht="12.75" hidden="false" customHeight="false" outlineLevel="0" collapsed="false">
      <c r="A753" s="143" t="n">
        <v>38929.5947685185</v>
      </c>
      <c r="B753" s="0" t="n">
        <v>1</v>
      </c>
      <c r="C753" s="0" t="n">
        <v>0</v>
      </c>
      <c r="D753" s="0" t="n">
        <v>7</v>
      </c>
    </row>
    <row r="754" customFormat="false" ht="12.75" hidden="false" customHeight="false" outlineLevel="0" collapsed="false">
      <c r="A754" s="143" t="n">
        <v>38929.5949537037</v>
      </c>
      <c r="B754" s="0" t="n">
        <v>1</v>
      </c>
      <c r="C754" s="0" t="n">
        <v>0</v>
      </c>
      <c r="D754" s="0" t="n">
        <v>7</v>
      </c>
    </row>
    <row r="755" customFormat="false" ht="12.75" hidden="false" customHeight="false" outlineLevel="0" collapsed="false">
      <c r="A755" s="143" t="n">
        <v>38929.595150463</v>
      </c>
      <c r="B755" s="0" t="n">
        <v>1</v>
      </c>
      <c r="C755" s="0" t="n">
        <v>0</v>
      </c>
      <c r="D755" s="0" t="n">
        <v>7</v>
      </c>
    </row>
    <row r="756" customFormat="false" ht="12.75" hidden="false" customHeight="false" outlineLevel="0" collapsed="false">
      <c r="A756" s="143" t="n">
        <v>38929.5953472222</v>
      </c>
      <c r="B756" s="0" t="n">
        <v>1</v>
      </c>
      <c r="C756" s="0" t="n">
        <v>0</v>
      </c>
      <c r="D756" s="0" t="n">
        <v>7</v>
      </c>
    </row>
    <row r="757" customFormat="false" ht="12.75" hidden="false" customHeight="false" outlineLevel="0" collapsed="false">
      <c r="A757" s="143" t="n">
        <v>38929.5955439815</v>
      </c>
      <c r="B757" s="0" t="n">
        <v>1</v>
      </c>
      <c r="C757" s="0" t="n">
        <v>0</v>
      </c>
      <c r="D757" s="0" t="n">
        <v>7</v>
      </c>
    </row>
    <row r="758" customFormat="false" ht="12.75" hidden="false" customHeight="false" outlineLevel="0" collapsed="false">
      <c r="A758" s="143" t="n">
        <v>38929.5957291667</v>
      </c>
      <c r="B758" s="0" t="n">
        <v>1</v>
      </c>
      <c r="C758" s="0" t="n">
        <v>0</v>
      </c>
      <c r="D758" s="0" t="n">
        <v>7</v>
      </c>
    </row>
    <row r="759" customFormat="false" ht="12.75" hidden="false" customHeight="false" outlineLevel="0" collapsed="false">
      <c r="A759" s="143" t="n">
        <v>38929.5959259259</v>
      </c>
      <c r="B759" s="0" t="n">
        <v>1</v>
      </c>
      <c r="C759" s="0" t="n">
        <v>0</v>
      </c>
      <c r="D759" s="0" t="n">
        <v>7</v>
      </c>
    </row>
    <row r="760" customFormat="false" ht="12.75" hidden="false" customHeight="false" outlineLevel="0" collapsed="false">
      <c r="A760" s="143" t="n">
        <v>38929.5961226852</v>
      </c>
      <c r="B760" s="0" t="n">
        <v>1</v>
      </c>
      <c r="C760" s="0" t="n">
        <v>0</v>
      </c>
      <c r="D760" s="0" t="n">
        <v>7</v>
      </c>
    </row>
    <row r="761" customFormat="false" ht="12.75" hidden="false" customHeight="false" outlineLevel="0" collapsed="false">
      <c r="A761" s="143" t="n">
        <v>38929.5963194444</v>
      </c>
      <c r="B761" s="0" t="n">
        <v>1</v>
      </c>
      <c r="C761" s="0" t="n">
        <v>0</v>
      </c>
      <c r="D761" s="0" t="n">
        <v>7</v>
      </c>
    </row>
    <row r="762" customFormat="false" ht="12.75" hidden="false" customHeight="false" outlineLevel="0" collapsed="false">
      <c r="A762" s="143" t="n">
        <v>38929.5965162037</v>
      </c>
      <c r="B762" s="0" t="n">
        <v>1</v>
      </c>
      <c r="C762" s="0" t="n">
        <v>0</v>
      </c>
      <c r="D762" s="0" t="n">
        <v>7</v>
      </c>
    </row>
    <row r="763" customFormat="false" ht="12.75" hidden="false" customHeight="false" outlineLevel="0" collapsed="false">
      <c r="A763" s="143" t="n">
        <v>38929.5967013889</v>
      </c>
      <c r="B763" s="0" t="n">
        <v>1</v>
      </c>
      <c r="C763" s="0" t="n">
        <v>0</v>
      </c>
      <c r="D763" s="0" t="n">
        <v>7</v>
      </c>
    </row>
    <row r="764" customFormat="false" ht="12.75" hidden="false" customHeight="false" outlineLevel="0" collapsed="false">
      <c r="A764" s="143" t="n">
        <v>38929.5968981482</v>
      </c>
      <c r="B764" s="0" t="n">
        <v>1</v>
      </c>
      <c r="C764" s="0" t="n">
        <v>0</v>
      </c>
      <c r="D764" s="0" t="n">
        <v>7</v>
      </c>
    </row>
    <row r="765" customFormat="false" ht="12.75" hidden="false" customHeight="false" outlineLevel="0" collapsed="false">
      <c r="A765" s="143" t="n">
        <v>38929.5970949074</v>
      </c>
      <c r="B765" s="0" t="n">
        <v>1</v>
      </c>
      <c r="C765" s="0" t="n">
        <v>0</v>
      </c>
      <c r="D765" s="0" t="n">
        <v>7</v>
      </c>
    </row>
    <row r="766" customFormat="false" ht="12.75" hidden="false" customHeight="false" outlineLevel="0" collapsed="false">
      <c r="A766" s="143" t="n">
        <v>38929.5972916667</v>
      </c>
      <c r="B766" s="0" t="n">
        <v>2</v>
      </c>
      <c r="C766" s="0" t="n">
        <v>1</v>
      </c>
      <c r="D766" s="0" t="n">
        <v>7</v>
      </c>
    </row>
    <row r="767" customFormat="false" ht="12.75" hidden="false" customHeight="false" outlineLevel="0" collapsed="false">
      <c r="A767" s="143" t="n">
        <v>38929.5974884259</v>
      </c>
      <c r="B767" s="0" t="n">
        <v>1</v>
      </c>
      <c r="C767" s="0" t="n">
        <v>0</v>
      </c>
      <c r="D767" s="0" t="n">
        <v>7</v>
      </c>
    </row>
    <row r="768" customFormat="false" ht="12.75" hidden="false" customHeight="false" outlineLevel="0" collapsed="false">
      <c r="A768" s="143" t="n">
        <v>38929.5976736111</v>
      </c>
      <c r="B768" s="0" t="n">
        <v>1</v>
      </c>
      <c r="C768" s="0" t="n">
        <v>0</v>
      </c>
      <c r="D768" s="0" t="n">
        <v>7</v>
      </c>
    </row>
    <row r="769" customFormat="false" ht="12.75" hidden="false" customHeight="false" outlineLevel="0" collapsed="false">
      <c r="A769" s="143" t="n">
        <v>38929.5978703704</v>
      </c>
      <c r="B769" s="0" t="n">
        <v>1</v>
      </c>
      <c r="C769" s="0" t="n">
        <v>0</v>
      </c>
      <c r="D769" s="0" t="n">
        <v>7</v>
      </c>
    </row>
    <row r="770" customFormat="false" ht="12.75" hidden="false" customHeight="false" outlineLevel="0" collapsed="false">
      <c r="A770" s="143" t="n">
        <v>38929.5980671296</v>
      </c>
      <c r="B770" s="0" t="n">
        <v>1</v>
      </c>
      <c r="C770" s="0" t="n">
        <v>0</v>
      </c>
      <c r="D770" s="0" t="n">
        <v>7</v>
      </c>
    </row>
    <row r="771" customFormat="false" ht="12.75" hidden="false" customHeight="false" outlineLevel="0" collapsed="false">
      <c r="A771" s="143" t="n">
        <v>38929.5982638889</v>
      </c>
      <c r="B771" s="0" t="n">
        <v>1</v>
      </c>
      <c r="C771" s="0" t="n">
        <v>0</v>
      </c>
      <c r="D771" s="0" t="n">
        <v>7</v>
      </c>
    </row>
    <row r="772" customFormat="false" ht="12.75" hidden="false" customHeight="false" outlineLevel="0" collapsed="false">
      <c r="A772" s="143" t="n">
        <v>38929.5984606482</v>
      </c>
      <c r="B772" s="0" t="n">
        <v>1</v>
      </c>
      <c r="C772" s="0" t="n">
        <v>0</v>
      </c>
      <c r="D772" s="0" t="n">
        <v>7</v>
      </c>
    </row>
    <row r="773" customFormat="false" ht="12.75" hidden="false" customHeight="false" outlineLevel="0" collapsed="false">
      <c r="A773" s="143" t="n">
        <v>38929.5986574074</v>
      </c>
      <c r="B773" s="0" t="n">
        <v>1</v>
      </c>
      <c r="C773" s="0" t="n">
        <v>0</v>
      </c>
      <c r="D773" s="0" t="n">
        <v>7</v>
      </c>
    </row>
    <row r="774" customFormat="false" ht="12.75" hidden="false" customHeight="false" outlineLevel="0" collapsed="false">
      <c r="A774" s="143" t="n">
        <v>38929.5988425926</v>
      </c>
      <c r="B774" s="0" t="n">
        <v>1</v>
      </c>
      <c r="C774" s="0" t="n">
        <v>0</v>
      </c>
      <c r="D774" s="0" t="n">
        <v>7</v>
      </c>
    </row>
    <row r="775" customFormat="false" ht="12.75" hidden="false" customHeight="false" outlineLevel="0" collapsed="false">
      <c r="A775" s="143" t="n">
        <v>38929.5990393519</v>
      </c>
      <c r="B775" s="0" t="n">
        <v>1</v>
      </c>
      <c r="C775" s="0" t="n">
        <v>0</v>
      </c>
      <c r="D775" s="0" t="n">
        <v>7</v>
      </c>
    </row>
    <row r="776" customFormat="false" ht="12.75" hidden="false" customHeight="false" outlineLevel="0" collapsed="false">
      <c r="A776" s="143" t="n">
        <v>38929.5992361111</v>
      </c>
      <c r="B776" s="0" t="n">
        <v>1</v>
      </c>
      <c r="C776" s="0" t="n">
        <v>0</v>
      </c>
      <c r="D776" s="0" t="n">
        <v>7</v>
      </c>
    </row>
    <row r="777" customFormat="false" ht="12.75" hidden="false" customHeight="false" outlineLevel="0" collapsed="false">
      <c r="A777" s="143" t="n">
        <v>38929.5994328704</v>
      </c>
      <c r="B777" s="0" t="n">
        <v>1</v>
      </c>
      <c r="C777" s="0" t="n">
        <v>0</v>
      </c>
      <c r="D777" s="0" t="n">
        <v>7</v>
      </c>
    </row>
    <row r="778" customFormat="false" ht="12.75" hidden="false" customHeight="false" outlineLevel="0" collapsed="false">
      <c r="A778" s="143" t="n">
        <v>38929.5996296296</v>
      </c>
      <c r="B778" s="0" t="n">
        <v>1</v>
      </c>
      <c r="C778" s="0" t="n">
        <v>0</v>
      </c>
      <c r="D778" s="0" t="n">
        <v>7</v>
      </c>
    </row>
    <row r="779" customFormat="false" ht="12.75" hidden="false" customHeight="false" outlineLevel="0" collapsed="false">
      <c r="A779" s="143" t="n">
        <v>38929.5998148148</v>
      </c>
      <c r="B779" s="0" t="n">
        <v>1</v>
      </c>
      <c r="C779" s="0" t="n">
        <v>0</v>
      </c>
      <c r="D779" s="0" t="n">
        <v>7</v>
      </c>
    </row>
    <row r="780" customFormat="false" ht="12.75" hidden="false" customHeight="false" outlineLevel="0" collapsed="false">
      <c r="A780" s="143" t="n">
        <v>38929.6000115741</v>
      </c>
      <c r="B780" s="0" t="n">
        <v>1</v>
      </c>
      <c r="C780" s="0" t="n">
        <v>0</v>
      </c>
      <c r="D780" s="0" t="n">
        <v>7</v>
      </c>
    </row>
    <row r="781" customFormat="false" ht="12.75" hidden="false" customHeight="false" outlineLevel="0" collapsed="false">
      <c r="A781" s="143" t="n">
        <v>38929.6002083333</v>
      </c>
      <c r="B781" s="0" t="n">
        <v>1</v>
      </c>
      <c r="C781" s="0" t="n">
        <v>0</v>
      </c>
      <c r="D781" s="0" t="n">
        <v>7</v>
      </c>
    </row>
    <row r="782" customFormat="false" ht="12.75" hidden="false" customHeight="false" outlineLevel="0" collapsed="false">
      <c r="A782" s="143" t="n">
        <v>38929.6004050926</v>
      </c>
      <c r="B782" s="0" t="n">
        <v>1</v>
      </c>
      <c r="C782" s="0" t="n">
        <v>0</v>
      </c>
      <c r="D782" s="0" t="n">
        <v>7</v>
      </c>
    </row>
    <row r="783" customFormat="false" ht="12.75" hidden="false" customHeight="false" outlineLevel="0" collapsed="false">
      <c r="A783" s="143" t="n">
        <v>38929.6005902778</v>
      </c>
      <c r="B783" s="0" t="n">
        <v>1</v>
      </c>
      <c r="C783" s="0" t="n">
        <v>0</v>
      </c>
      <c r="D783" s="0" t="n">
        <v>7</v>
      </c>
    </row>
    <row r="784" customFormat="false" ht="12.75" hidden="false" customHeight="false" outlineLevel="0" collapsed="false">
      <c r="A784" s="143" t="n">
        <v>38929.600787037</v>
      </c>
      <c r="B784" s="0" t="n">
        <v>4</v>
      </c>
      <c r="C784" s="0" t="n">
        <v>13</v>
      </c>
      <c r="D784" s="0" t="n">
        <v>7</v>
      </c>
    </row>
    <row r="785" customFormat="false" ht="12.75" hidden="false" customHeight="false" outlineLevel="0" collapsed="false">
      <c r="A785" s="143" t="n">
        <v>38929.6009837963</v>
      </c>
      <c r="B785" s="0" t="n">
        <v>3</v>
      </c>
      <c r="C785" s="0" t="n">
        <v>14</v>
      </c>
      <c r="D785" s="0" t="n">
        <v>7</v>
      </c>
    </row>
    <row r="786" customFormat="false" ht="12.75" hidden="false" customHeight="false" outlineLevel="0" collapsed="false">
      <c r="A786" s="143" t="n">
        <v>38929.6011805556</v>
      </c>
      <c r="B786" s="0" t="n">
        <v>4</v>
      </c>
      <c r="C786" s="0" t="n">
        <v>15</v>
      </c>
      <c r="D786" s="0" t="n">
        <v>7</v>
      </c>
    </row>
    <row r="787" customFormat="false" ht="12.75" hidden="false" customHeight="false" outlineLevel="0" collapsed="false">
      <c r="A787" s="143" t="n">
        <v>38929.6013773148</v>
      </c>
      <c r="B787" s="0" t="n">
        <v>4</v>
      </c>
      <c r="C787" s="0" t="n">
        <v>17</v>
      </c>
      <c r="D787" s="0" t="n">
        <v>7</v>
      </c>
    </row>
    <row r="788" customFormat="false" ht="12.75" hidden="false" customHeight="false" outlineLevel="0" collapsed="false">
      <c r="A788" s="143" t="n">
        <v>38929.6015625</v>
      </c>
      <c r="B788" s="0" t="n">
        <v>1185</v>
      </c>
      <c r="C788" s="0" t="n">
        <v>1167</v>
      </c>
      <c r="D788" s="0" t="n">
        <v>7</v>
      </c>
    </row>
    <row r="789" customFormat="false" ht="12.75" hidden="false" customHeight="false" outlineLevel="0" collapsed="false">
      <c r="A789" s="143" t="n">
        <v>38929.6017592593</v>
      </c>
      <c r="B789" s="0" t="n">
        <v>1100</v>
      </c>
      <c r="C789" s="0" t="n">
        <v>1157</v>
      </c>
      <c r="D789" s="0" t="n">
        <v>7</v>
      </c>
    </row>
    <row r="790" customFormat="false" ht="12.75" hidden="false" customHeight="false" outlineLevel="0" collapsed="false">
      <c r="A790" s="143" t="n">
        <v>38929.6019560185</v>
      </c>
      <c r="B790" s="0" t="n">
        <v>957</v>
      </c>
      <c r="C790" s="0" t="n">
        <v>925</v>
      </c>
      <c r="D790" s="0" t="n">
        <v>7</v>
      </c>
    </row>
    <row r="791" customFormat="false" ht="12.75" hidden="false" customHeight="false" outlineLevel="0" collapsed="false">
      <c r="A791" s="143" t="n">
        <v>38929.6021527778</v>
      </c>
      <c r="B791" s="0" t="n">
        <v>1018</v>
      </c>
      <c r="C791" s="0" t="n">
        <v>987</v>
      </c>
      <c r="D791" s="0" t="n">
        <v>7</v>
      </c>
    </row>
    <row r="792" customFormat="false" ht="12.75" hidden="false" customHeight="false" outlineLevel="0" collapsed="false">
      <c r="A792" s="143" t="n">
        <v>38929.602349537</v>
      </c>
      <c r="B792" s="0" t="n">
        <v>1106</v>
      </c>
      <c r="C792" s="0" t="n">
        <v>1078</v>
      </c>
      <c r="D792" s="0" t="n">
        <v>7</v>
      </c>
    </row>
    <row r="793" customFormat="false" ht="12.75" hidden="false" customHeight="false" outlineLevel="0" collapsed="false">
      <c r="A793" s="143" t="n">
        <v>38929.6025347222</v>
      </c>
      <c r="B793" s="0" t="n">
        <v>928</v>
      </c>
      <c r="C793" s="0" t="n">
        <v>957</v>
      </c>
      <c r="D793" s="0" t="n">
        <v>7</v>
      </c>
    </row>
    <row r="794" customFormat="false" ht="12.75" hidden="false" customHeight="false" outlineLevel="0" collapsed="false">
      <c r="A794" s="143" t="n">
        <v>38929.6027314815</v>
      </c>
      <c r="B794" s="0" t="n">
        <v>1167</v>
      </c>
      <c r="C794" s="0" t="n">
        <v>902</v>
      </c>
      <c r="D794" s="0" t="n">
        <v>7</v>
      </c>
    </row>
    <row r="795" customFormat="false" ht="12.75" hidden="false" customHeight="false" outlineLevel="0" collapsed="false">
      <c r="A795" s="143" t="n">
        <v>38929.6029282407</v>
      </c>
      <c r="B795" s="0" t="n">
        <v>1089</v>
      </c>
      <c r="C795" s="0" t="n">
        <v>1144</v>
      </c>
      <c r="D795" s="0" t="n">
        <v>7</v>
      </c>
    </row>
    <row r="796" customFormat="false" ht="12.75" hidden="false" customHeight="false" outlineLevel="0" collapsed="false">
      <c r="A796" s="143" t="n">
        <v>38929.603125</v>
      </c>
      <c r="B796" s="0" t="n">
        <v>961</v>
      </c>
      <c r="C796" s="0" t="n">
        <v>1079</v>
      </c>
      <c r="D796" s="0" t="n">
        <v>7</v>
      </c>
    </row>
    <row r="797" customFormat="false" ht="12.75" hidden="false" customHeight="false" outlineLevel="0" collapsed="false">
      <c r="A797" s="143" t="n">
        <v>38929.6033217593</v>
      </c>
      <c r="B797" s="0" t="n">
        <v>950</v>
      </c>
      <c r="C797" s="0" t="n">
        <v>919</v>
      </c>
      <c r="D797" s="0" t="n">
        <v>7</v>
      </c>
    </row>
    <row r="798" customFormat="false" ht="12.75" hidden="false" customHeight="false" outlineLevel="0" collapsed="false">
      <c r="A798" s="143" t="n">
        <v>38929.6035069445</v>
      </c>
      <c r="B798" s="0" t="n">
        <v>1184</v>
      </c>
      <c r="C798" s="0" t="n">
        <v>1082</v>
      </c>
      <c r="D798" s="0" t="n">
        <v>7</v>
      </c>
    </row>
    <row r="799" customFormat="false" ht="12.75" hidden="false" customHeight="false" outlineLevel="0" collapsed="false">
      <c r="A799" s="143" t="n">
        <v>38929.6037037037</v>
      </c>
      <c r="B799" s="0" t="n">
        <v>1035</v>
      </c>
      <c r="C799" s="0" t="n">
        <v>940</v>
      </c>
      <c r="D799" s="0" t="n">
        <v>7</v>
      </c>
    </row>
    <row r="800" customFormat="false" ht="12.75" hidden="false" customHeight="false" outlineLevel="0" collapsed="false">
      <c r="A800" s="143" t="n">
        <v>38929.603900463</v>
      </c>
      <c r="B800" s="0" t="n">
        <v>1146</v>
      </c>
      <c r="C800" s="0" t="n">
        <v>1099</v>
      </c>
      <c r="D800" s="0" t="n">
        <v>7</v>
      </c>
    </row>
    <row r="801" customFormat="false" ht="12.75" hidden="false" customHeight="false" outlineLevel="0" collapsed="false">
      <c r="A801" s="143" t="n">
        <v>38929.6040972222</v>
      </c>
      <c r="B801" s="0" t="n">
        <v>1183</v>
      </c>
      <c r="C801" s="0" t="n">
        <v>859</v>
      </c>
      <c r="D801" s="0" t="n">
        <v>7</v>
      </c>
    </row>
    <row r="802" customFormat="false" ht="12.75" hidden="false" customHeight="false" outlineLevel="0" collapsed="false">
      <c r="A802" s="143" t="n">
        <v>38929.6042939815</v>
      </c>
      <c r="B802" s="0" t="n">
        <v>1044</v>
      </c>
      <c r="C802" s="0" t="n">
        <v>959</v>
      </c>
      <c r="D802" s="0" t="n">
        <v>7</v>
      </c>
    </row>
    <row r="803" customFormat="false" ht="12.75" hidden="false" customHeight="false" outlineLevel="0" collapsed="false">
      <c r="A803" s="143" t="n">
        <v>38929.6044791667</v>
      </c>
      <c r="B803" s="0" t="n">
        <v>1178</v>
      </c>
      <c r="C803" s="0" t="n">
        <v>1149</v>
      </c>
      <c r="D803" s="0" t="n">
        <v>7</v>
      </c>
    </row>
    <row r="804" customFormat="false" ht="12.75" hidden="false" customHeight="false" outlineLevel="0" collapsed="false">
      <c r="A804" s="143" t="n">
        <v>38929.6046759259</v>
      </c>
      <c r="B804" s="0" t="n">
        <v>1014</v>
      </c>
      <c r="C804" s="0" t="n">
        <v>915</v>
      </c>
      <c r="D804" s="0" t="n">
        <v>7</v>
      </c>
    </row>
    <row r="805" customFormat="false" ht="12.75" hidden="false" customHeight="false" outlineLevel="0" collapsed="false">
      <c r="A805" s="143" t="n">
        <v>38929.6048726852</v>
      </c>
      <c r="B805" s="0" t="n">
        <v>1191</v>
      </c>
      <c r="C805" s="0" t="n">
        <v>1154</v>
      </c>
      <c r="D805" s="0" t="n">
        <v>7</v>
      </c>
    </row>
    <row r="806" customFormat="false" ht="12.75" hidden="false" customHeight="false" outlineLevel="0" collapsed="false">
      <c r="A806" s="143" t="n">
        <v>38929.6050694444</v>
      </c>
      <c r="B806" s="0" t="n">
        <v>951</v>
      </c>
      <c r="C806" s="0" t="n">
        <v>826</v>
      </c>
      <c r="D806" s="0" t="n">
        <v>7</v>
      </c>
    </row>
    <row r="807" customFormat="false" ht="12.75" hidden="false" customHeight="false" outlineLevel="0" collapsed="false">
      <c r="A807" s="143" t="n">
        <v>38929.6052662037</v>
      </c>
      <c r="B807" s="0" t="n">
        <v>1194</v>
      </c>
      <c r="C807" s="0" t="n">
        <v>876</v>
      </c>
      <c r="D807" s="0" t="n">
        <v>7</v>
      </c>
    </row>
    <row r="808" customFormat="false" ht="12.75" hidden="false" customHeight="false" outlineLevel="0" collapsed="false">
      <c r="A808" s="143" t="n">
        <v>38929.6054513889</v>
      </c>
      <c r="B808" s="0" t="n">
        <v>1182</v>
      </c>
      <c r="C808" s="0" t="n">
        <v>1190</v>
      </c>
      <c r="D808" s="0" t="n">
        <v>7</v>
      </c>
    </row>
    <row r="809" customFormat="false" ht="12.75" hidden="false" customHeight="false" outlineLevel="0" collapsed="false">
      <c r="A809" s="143" t="n">
        <v>38929.6056481482</v>
      </c>
      <c r="B809" s="0" t="n">
        <v>1026</v>
      </c>
      <c r="C809" s="0" t="n">
        <v>925</v>
      </c>
      <c r="D809" s="0" t="n">
        <v>7</v>
      </c>
    </row>
    <row r="810" customFormat="false" ht="12.75" hidden="false" customHeight="false" outlineLevel="0" collapsed="false">
      <c r="A810" s="143" t="n">
        <v>38929.6058449074</v>
      </c>
      <c r="B810" s="0" t="n">
        <v>1170</v>
      </c>
      <c r="C810" s="0" t="n">
        <v>1123</v>
      </c>
      <c r="D810" s="0" t="n">
        <v>7</v>
      </c>
    </row>
    <row r="811" customFormat="false" ht="12.75" hidden="false" customHeight="false" outlineLevel="0" collapsed="false">
      <c r="A811" s="143" t="n">
        <v>38929.6060416667</v>
      </c>
      <c r="B811" s="0" t="n">
        <v>1188</v>
      </c>
      <c r="C811" s="0" t="n">
        <v>1152</v>
      </c>
      <c r="D811" s="0" t="n">
        <v>7</v>
      </c>
    </row>
    <row r="812" customFormat="false" ht="12.75" hidden="false" customHeight="false" outlineLevel="0" collapsed="false">
      <c r="A812" s="143" t="n">
        <v>38929.6062384259</v>
      </c>
      <c r="B812" s="0" t="n">
        <v>1065</v>
      </c>
      <c r="C812" s="0" t="n">
        <v>993</v>
      </c>
      <c r="D812" s="0" t="n">
        <v>7</v>
      </c>
    </row>
    <row r="813" customFormat="false" ht="12.75" hidden="false" customHeight="false" outlineLevel="0" collapsed="false">
      <c r="A813" s="143" t="n">
        <v>38929.6064236111</v>
      </c>
      <c r="B813" s="0" t="n">
        <v>952</v>
      </c>
      <c r="C813" s="0" t="n">
        <v>856</v>
      </c>
      <c r="D813" s="0" t="n">
        <v>7</v>
      </c>
    </row>
    <row r="814" customFormat="false" ht="12.75" hidden="false" customHeight="false" outlineLevel="0" collapsed="false">
      <c r="A814" s="143" t="n">
        <v>38929.6066203704</v>
      </c>
      <c r="B814" s="0" t="n">
        <v>1058</v>
      </c>
      <c r="C814" s="0" t="n">
        <v>987</v>
      </c>
      <c r="D814" s="0" t="n">
        <v>7</v>
      </c>
    </row>
    <row r="815" customFormat="false" ht="12.75" hidden="false" customHeight="false" outlineLevel="0" collapsed="false">
      <c r="A815" s="143" t="n">
        <v>38929.6068171296</v>
      </c>
      <c r="B815" s="0" t="n">
        <v>938</v>
      </c>
      <c r="C815" s="0" t="n">
        <v>845</v>
      </c>
      <c r="D815" s="0" t="n">
        <v>7</v>
      </c>
    </row>
    <row r="816" customFormat="false" ht="12.75" hidden="false" customHeight="false" outlineLevel="0" collapsed="false">
      <c r="A816" s="143" t="n">
        <v>38929.6070138889</v>
      </c>
      <c r="B816" s="0" t="n">
        <v>947</v>
      </c>
      <c r="C816" s="0" t="n">
        <v>1047</v>
      </c>
      <c r="D816" s="0" t="n">
        <v>7</v>
      </c>
    </row>
    <row r="817" customFormat="false" ht="12.75" hidden="false" customHeight="false" outlineLevel="0" collapsed="false">
      <c r="A817" s="143" t="n">
        <v>38929.6072106482</v>
      </c>
      <c r="B817" s="0" t="n">
        <v>1181</v>
      </c>
      <c r="C817" s="0" t="n">
        <v>1148</v>
      </c>
      <c r="D817" s="0" t="n">
        <v>7</v>
      </c>
    </row>
    <row r="818" customFormat="false" ht="12.75" hidden="false" customHeight="false" outlineLevel="0" collapsed="false">
      <c r="A818" s="143" t="n">
        <v>38929.6073958333</v>
      </c>
      <c r="B818" s="0" t="n">
        <v>1056</v>
      </c>
      <c r="C818" s="0" t="n">
        <v>985</v>
      </c>
      <c r="D818" s="0" t="n">
        <v>7</v>
      </c>
    </row>
    <row r="819" customFormat="false" ht="12.75" hidden="false" customHeight="false" outlineLevel="0" collapsed="false">
      <c r="A819" s="143" t="n">
        <v>38929.6075925926</v>
      </c>
      <c r="B819" s="0" t="n">
        <v>981</v>
      </c>
      <c r="C819" s="0" t="n">
        <v>895</v>
      </c>
      <c r="D819" s="0" t="n">
        <v>7</v>
      </c>
    </row>
    <row r="820" customFormat="false" ht="12.75" hidden="false" customHeight="false" outlineLevel="0" collapsed="false">
      <c r="A820" s="143" t="n">
        <v>38929.6077893519</v>
      </c>
      <c r="B820" s="0" t="n">
        <v>1025</v>
      </c>
      <c r="C820" s="0" t="n">
        <v>948</v>
      </c>
      <c r="D820" s="0" t="n">
        <v>7</v>
      </c>
    </row>
    <row r="821" customFormat="false" ht="12.75" hidden="false" customHeight="false" outlineLevel="0" collapsed="false">
      <c r="A821" s="143" t="n">
        <v>38929.6079861111</v>
      </c>
      <c r="B821" s="0" t="n">
        <v>1001</v>
      </c>
      <c r="C821" s="0" t="n">
        <v>1004</v>
      </c>
      <c r="D821" s="0" t="n">
        <v>7</v>
      </c>
    </row>
    <row r="822" customFormat="false" ht="12.75" hidden="false" customHeight="false" outlineLevel="0" collapsed="false">
      <c r="A822" s="143" t="n">
        <v>38929.6081828704</v>
      </c>
      <c r="B822" s="0" t="n">
        <v>1071</v>
      </c>
      <c r="C822" s="0" t="n">
        <v>1153</v>
      </c>
      <c r="D822" s="0" t="n">
        <v>7</v>
      </c>
    </row>
    <row r="823" customFormat="false" ht="12.75" hidden="false" customHeight="false" outlineLevel="0" collapsed="false">
      <c r="A823" s="143" t="n">
        <v>38929.6083680556</v>
      </c>
      <c r="B823" s="0" t="n">
        <v>979</v>
      </c>
      <c r="C823" s="0" t="n">
        <v>900</v>
      </c>
      <c r="D823" s="0" t="n">
        <v>7</v>
      </c>
    </row>
    <row r="824" customFormat="false" ht="12.75" hidden="false" customHeight="false" outlineLevel="0" collapsed="false">
      <c r="A824" s="143"/>
    </row>
    <row r="825" customFormat="false" ht="12.75" hidden="false" customHeight="false" outlineLevel="0" collapsed="false">
      <c r="A825" s="143" t="n">
        <v>38929.5858333333</v>
      </c>
      <c r="B825" s="0" t="n">
        <v>1</v>
      </c>
      <c r="C825" s="0" t="n">
        <v>0</v>
      </c>
      <c r="D825" s="0" t="n">
        <v>8</v>
      </c>
    </row>
    <row r="826" customFormat="false" ht="12.75" hidden="false" customHeight="false" outlineLevel="0" collapsed="false">
      <c r="A826" s="143" t="n">
        <v>38929.5860300926</v>
      </c>
      <c r="B826" s="0" t="n">
        <v>1</v>
      </c>
      <c r="C826" s="0" t="n">
        <v>0</v>
      </c>
      <c r="D826" s="0" t="n">
        <v>8</v>
      </c>
    </row>
    <row r="827" customFormat="false" ht="12.75" hidden="false" customHeight="false" outlineLevel="0" collapsed="false">
      <c r="A827" s="143" t="n">
        <v>38929.5862268519</v>
      </c>
      <c r="B827" s="0" t="n">
        <v>1</v>
      </c>
      <c r="C827" s="0" t="n">
        <v>0</v>
      </c>
      <c r="D827" s="0" t="n">
        <v>8</v>
      </c>
    </row>
    <row r="828" customFormat="false" ht="12.75" hidden="false" customHeight="false" outlineLevel="0" collapsed="false">
      <c r="A828" s="143" t="n">
        <v>38929.5864236111</v>
      </c>
      <c r="B828" s="0" t="n">
        <v>1</v>
      </c>
      <c r="C828" s="0" t="n">
        <v>0</v>
      </c>
      <c r="D828" s="0" t="n">
        <v>8</v>
      </c>
    </row>
    <row r="829" customFormat="false" ht="12.75" hidden="false" customHeight="false" outlineLevel="0" collapsed="false">
      <c r="A829" s="143" t="n">
        <v>38929.5866087963</v>
      </c>
      <c r="B829" s="0" t="n">
        <v>1</v>
      </c>
      <c r="C829" s="0" t="n">
        <v>0</v>
      </c>
      <c r="D829" s="0" t="n">
        <v>8</v>
      </c>
    </row>
    <row r="830" customFormat="false" ht="12.75" hidden="false" customHeight="false" outlineLevel="0" collapsed="false">
      <c r="A830" s="143" t="n">
        <v>38929.5868055556</v>
      </c>
      <c r="B830" s="0" t="n">
        <v>1</v>
      </c>
      <c r="C830" s="0" t="n">
        <v>0</v>
      </c>
      <c r="D830" s="0" t="n">
        <v>8</v>
      </c>
    </row>
    <row r="831" customFormat="false" ht="12.75" hidden="false" customHeight="false" outlineLevel="0" collapsed="false">
      <c r="A831" s="143" t="n">
        <v>38929.5870023148</v>
      </c>
      <c r="B831" s="0" t="n">
        <v>1</v>
      </c>
      <c r="C831" s="0" t="n">
        <v>0</v>
      </c>
      <c r="D831" s="0" t="n">
        <v>8</v>
      </c>
    </row>
    <row r="832" customFormat="false" ht="12.75" hidden="false" customHeight="false" outlineLevel="0" collapsed="false">
      <c r="A832" s="143" t="n">
        <v>38929.5871990741</v>
      </c>
      <c r="B832" s="0" t="n">
        <v>1</v>
      </c>
      <c r="C832" s="0" t="n">
        <v>0</v>
      </c>
      <c r="D832" s="0" t="n">
        <v>8</v>
      </c>
    </row>
    <row r="833" customFormat="false" ht="12.75" hidden="false" customHeight="false" outlineLevel="0" collapsed="false">
      <c r="A833" s="143" t="n">
        <v>38929.5873958333</v>
      </c>
      <c r="B833" s="0" t="n">
        <v>1</v>
      </c>
      <c r="C833" s="0" t="n">
        <v>0</v>
      </c>
      <c r="D833" s="0" t="n">
        <v>8</v>
      </c>
    </row>
    <row r="834" customFormat="false" ht="12.75" hidden="false" customHeight="false" outlineLevel="0" collapsed="false">
      <c r="A834" s="143" t="n">
        <v>38929.5875810185</v>
      </c>
      <c r="B834" s="0" t="n">
        <v>1</v>
      </c>
      <c r="C834" s="0" t="n">
        <v>0</v>
      </c>
      <c r="D834" s="0" t="n">
        <v>8</v>
      </c>
    </row>
    <row r="835" customFormat="false" ht="12.75" hidden="false" customHeight="false" outlineLevel="0" collapsed="false">
      <c r="A835" s="143" t="n">
        <v>38929.5877777778</v>
      </c>
      <c r="B835" s="0" t="n">
        <v>1</v>
      </c>
      <c r="C835" s="0" t="n">
        <v>0</v>
      </c>
      <c r="D835" s="0" t="n">
        <v>8</v>
      </c>
    </row>
    <row r="836" customFormat="false" ht="12.75" hidden="false" customHeight="false" outlineLevel="0" collapsed="false">
      <c r="A836" s="143" t="n">
        <v>38929.587974537</v>
      </c>
      <c r="B836" s="0" t="n">
        <v>1</v>
      </c>
      <c r="C836" s="0" t="n">
        <v>0</v>
      </c>
      <c r="D836" s="0" t="n">
        <v>8</v>
      </c>
    </row>
    <row r="837" customFormat="false" ht="12.75" hidden="false" customHeight="false" outlineLevel="0" collapsed="false">
      <c r="A837" s="143" t="n">
        <v>38929.5881712963</v>
      </c>
      <c r="B837" s="0" t="n">
        <v>1</v>
      </c>
      <c r="C837" s="0" t="n">
        <v>0</v>
      </c>
      <c r="D837" s="0" t="n">
        <v>8</v>
      </c>
    </row>
    <row r="838" customFormat="false" ht="12.75" hidden="false" customHeight="false" outlineLevel="0" collapsed="false">
      <c r="A838" s="143" t="n">
        <v>38929.5883680556</v>
      </c>
      <c r="B838" s="0" t="n">
        <v>1</v>
      </c>
      <c r="C838" s="0" t="n">
        <v>0</v>
      </c>
      <c r="D838" s="0" t="n">
        <v>8</v>
      </c>
    </row>
    <row r="839" customFormat="false" ht="12.75" hidden="false" customHeight="false" outlineLevel="0" collapsed="false">
      <c r="A839" s="143" t="n">
        <v>38929.5885532407</v>
      </c>
      <c r="B839" s="0" t="n">
        <v>1</v>
      </c>
      <c r="C839" s="0" t="n">
        <v>0</v>
      </c>
      <c r="D839" s="0" t="n">
        <v>8</v>
      </c>
    </row>
    <row r="840" customFormat="false" ht="12.75" hidden="false" customHeight="false" outlineLevel="0" collapsed="false">
      <c r="A840" s="143" t="n">
        <v>38929.58875</v>
      </c>
      <c r="B840" s="0" t="n">
        <v>1</v>
      </c>
      <c r="C840" s="0" t="n">
        <v>0</v>
      </c>
      <c r="D840" s="0" t="n">
        <v>8</v>
      </c>
    </row>
    <row r="841" customFormat="false" ht="12.75" hidden="false" customHeight="false" outlineLevel="0" collapsed="false">
      <c r="A841" s="143" t="n">
        <v>38929.5889467593</v>
      </c>
      <c r="B841" s="0" t="n">
        <v>1</v>
      </c>
      <c r="C841" s="0" t="n">
        <v>0</v>
      </c>
      <c r="D841" s="0" t="n">
        <v>8</v>
      </c>
    </row>
    <row r="842" customFormat="false" ht="12.75" hidden="false" customHeight="false" outlineLevel="0" collapsed="false">
      <c r="A842" s="143" t="n">
        <v>38929.5891435185</v>
      </c>
      <c r="B842" s="0" t="n">
        <v>1</v>
      </c>
      <c r="C842" s="0" t="n">
        <v>0</v>
      </c>
      <c r="D842" s="0" t="n">
        <v>8</v>
      </c>
    </row>
    <row r="843" customFormat="false" ht="12.75" hidden="false" customHeight="false" outlineLevel="0" collapsed="false">
      <c r="A843" s="143" t="n">
        <v>38929.5893402778</v>
      </c>
      <c r="B843" s="0" t="n">
        <v>1</v>
      </c>
      <c r="C843" s="0" t="n">
        <v>0</v>
      </c>
      <c r="D843" s="0" t="n">
        <v>8</v>
      </c>
    </row>
    <row r="844" customFormat="false" ht="12.75" hidden="false" customHeight="false" outlineLevel="0" collapsed="false">
      <c r="A844" s="143" t="n">
        <v>38929.589525463</v>
      </c>
      <c r="B844" s="0" t="n">
        <v>1</v>
      </c>
      <c r="C844" s="0" t="n">
        <v>0</v>
      </c>
      <c r="D844" s="0" t="n">
        <v>8</v>
      </c>
    </row>
    <row r="845" customFormat="false" ht="12.75" hidden="false" customHeight="false" outlineLevel="0" collapsed="false">
      <c r="A845" s="143" t="n">
        <v>38929.5897222222</v>
      </c>
      <c r="B845" s="0" t="n">
        <v>1</v>
      </c>
      <c r="C845" s="0" t="n">
        <v>0</v>
      </c>
      <c r="D845" s="0" t="n">
        <v>8</v>
      </c>
    </row>
    <row r="846" customFormat="false" ht="12.75" hidden="false" customHeight="false" outlineLevel="0" collapsed="false">
      <c r="A846" s="143" t="n">
        <v>38929.5899189815</v>
      </c>
      <c r="B846" s="0" t="n">
        <v>1</v>
      </c>
      <c r="C846" s="0" t="n">
        <v>0</v>
      </c>
      <c r="D846" s="0" t="n">
        <v>8</v>
      </c>
    </row>
    <row r="847" customFormat="false" ht="12.75" hidden="false" customHeight="false" outlineLevel="0" collapsed="false">
      <c r="A847" s="143" t="n">
        <v>38929.5901157407</v>
      </c>
      <c r="B847" s="0" t="n">
        <v>1</v>
      </c>
      <c r="C847" s="0" t="n">
        <v>0</v>
      </c>
      <c r="D847" s="0" t="n">
        <v>8</v>
      </c>
    </row>
    <row r="848" customFormat="false" ht="12.75" hidden="false" customHeight="false" outlineLevel="0" collapsed="false">
      <c r="A848" s="143" t="n">
        <v>38929.5903125</v>
      </c>
      <c r="B848" s="0" t="n">
        <v>1</v>
      </c>
      <c r="C848" s="0" t="n">
        <v>0</v>
      </c>
      <c r="D848" s="0" t="n">
        <v>8</v>
      </c>
    </row>
    <row r="849" customFormat="false" ht="12.75" hidden="false" customHeight="false" outlineLevel="0" collapsed="false">
      <c r="A849" s="143" t="n">
        <v>38929.5904976852</v>
      </c>
      <c r="B849" s="0" t="n">
        <v>1</v>
      </c>
      <c r="C849" s="0" t="n">
        <v>0</v>
      </c>
      <c r="D849" s="0" t="n">
        <v>8</v>
      </c>
    </row>
    <row r="850" customFormat="false" ht="12.75" hidden="false" customHeight="false" outlineLevel="0" collapsed="false">
      <c r="A850" s="143" t="n">
        <v>38929.5906944444</v>
      </c>
      <c r="B850" s="0" t="n">
        <v>1</v>
      </c>
      <c r="C850" s="0" t="n">
        <v>0</v>
      </c>
      <c r="D850" s="0" t="n">
        <v>8</v>
      </c>
    </row>
    <row r="851" customFormat="false" ht="12.75" hidden="false" customHeight="false" outlineLevel="0" collapsed="false">
      <c r="A851" s="143" t="n">
        <v>38929.5908912037</v>
      </c>
      <c r="B851" s="0" t="n">
        <v>1</v>
      </c>
      <c r="C851" s="0" t="n">
        <v>0</v>
      </c>
      <c r="D851" s="0" t="n">
        <v>8</v>
      </c>
    </row>
    <row r="852" customFormat="false" ht="12.75" hidden="false" customHeight="false" outlineLevel="0" collapsed="false">
      <c r="A852" s="143" t="n">
        <v>38929.591087963</v>
      </c>
      <c r="B852" s="0" t="n">
        <v>1</v>
      </c>
      <c r="C852" s="0" t="n">
        <v>0</v>
      </c>
      <c r="D852" s="0" t="n">
        <v>8</v>
      </c>
    </row>
    <row r="853" customFormat="false" ht="12.75" hidden="false" customHeight="false" outlineLevel="0" collapsed="false">
      <c r="A853" s="143" t="n">
        <v>38929.5912847222</v>
      </c>
      <c r="B853" s="0" t="n">
        <v>1</v>
      </c>
      <c r="C853" s="0" t="n">
        <v>0</v>
      </c>
      <c r="D853" s="0" t="n">
        <v>8</v>
      </c>
    </row>
    <row r="854" customFormat="false" ht="12.75" hidden="false" customHeight="false" outlineLevel="0" collapsed="false">
      <c r="A854" s="143" t="n">
        <v>38929.5914699074</v>
      </c>
      <c r="B854" s="0" t="n">
        <v>1</v>
      </c>
      <c r="C854" s="0" t="n">
        <v>0</v>
      </c>
      <c r="D854" s="0" t="n">
        <v>8</v>
      </c>
    </row>
    <row r="855" customFormat="false" ht="12.75" hidden="false" customHeight="false" outlineLevel="0" collapsed="false">
      <c r="A855" s="143" t="n">
        <v>38929.5916666667</v>
      </c>
      <c r="B855" s="0" t="n">
        <v>1</v>
      </c>
      <c r="C855" s="0" t="n">
        <v>1</v>
      </c>
      <c r="D855" s="0" t="n">
        <v>8</v>
      </c>
    </row>
    <row r="856" customFormat="false" ht="12.75" hidden="false" customHeight="false" outlineLevel="0" collapsed="false">
      <c r="A856" s="143" t="n">
        <v>38929.5918634259</v>
      </c>
      <c r="B856" s="0" t="n">
        <v>1</v>
      </c>
      <c r="C856" s="0" t="n">
        <v>0</v>
      </c>
      <c r="D856" s="0" t="n">
        <v>8</v>
      </c>
    </row>
    <row r="857" customFormat="false" ht="12.75" hidden="false" customHeight="false" outlineLevel="0" collapsed="false">
      <c r="A857" s="143" t="n">
        <v>38929.5920601852</v>
      </c>
      <c r="B857" s="0" t="n">
        <v>1</v>
      </c>
      <c r="C857" s="0" t="n">
        <v>0</v>
      </c>
      <c r="D857" s="0" t="n">
        <v>8</v>
      </c>
    </row>
    <row r="858" customFormat="false" ht="12.75" hidden="false" customHeight="false" outlineLevel="0" collapsed="false">
      <c r="A858" s="143" t="n">
        <v>38929.5922569444</v>
      </c>
      <c r="B858" s="0" t="n">
        <v>1</v>
      </c>
      <c r="C858" s="0" t="n">
        <v>0</v>
      </c>
      <c r="D858" s="0" t="n">
        <v>8</v>
      </c>
    </row>
    <row r="859" customFormat="false" ht="12.75" hidden="false" customHeight="false" outlineLevel="0" collapsed="false">
      <c r="A859" s="143" t="n">
        <v>38929.5924421296</v>
      </c>
      <c r="B859" s="0" t="n">
        <v>1</v>
      </c>
      <c r="C859" s="0" t="n">
        <v>0</v>
      </c>
      <c r="D859" s="0" t="n">
        <v>8</v>
      </c>
    </row>
    <row r="860" customFormat="false" ht="12.75" hidden="false" customHeight="false" outlineLevel="0" collapsed="false">
      <c r="A860" s="143" t="n">
        <v>38929.5926388889</v>
      </c>
      <c r="B860" s="0" t="n">
        <v>1</v>
      </c>
      <c r="C860" s="0" t="n">
        <v>0</v>
      </c>
      <c r="D860" s="0" t="n">
        <v>8</v>
      </c>
    </row>
    <row r="861" customFormat="false" ht="12.75" hidden="false" customHeight="false" outlineLevel="0" collapsed="false">
      <c r="A861" s="143" t="n">
        <v>38929.5928356481</v>
      </c>
      <c r="B861" s="0" t="n">
        <v>1</v>
      </c>
      <c r="C861" s="0" t="n">
        <v>0</v>
      </c>
      <c r="D861" s="0" t="n">
        <v>8</v>
      </c>
    </row>
    <row r="862" customFormat="false" ht="12.75" hidden="false" customHeight="false" outlineLevel="0" collapsed="false">
      <c r="A862" s="143" t="n">
        <v>38929.5930324074</v>
      </c>
      <c r="B862" s="0" t="n">
        <v>1</v>
      </c>
      <c r="C862" s="0" t="n">
        <v>0</v>
      </c>
      <c r="D862" s="0" t="n">
        <v>8</v>
      </c>
    </row>
    <row r="863" customFormat="false" ht="12.75" hidden="false" customHeight="false" outlineLevel="0" collapsed="false">
      <c r="A863" s="143" t="n">
        <v>38929.5932291667</v>
      </c>
      <c r="B863" s="0" t="n">
        <v>1</v>
      </c>
      <c r="C863" s="0" t="n">
        <v>0</v>
      </c>
      <c r="D863" s="0" t="n">
        <v>8</v>
      </c>
    </row>
    <row r="864" customFormat="false" ht="12.75" hidden="false" customHeight="false" outlineLevel="0" collapsed="false">
      <c r="A864" s="143" t="n">
        <v>38929.5934143519</v>
      </c>
      <c r="B864" s="0" t="n">
        <v>1</v>
      </c>
      <c r="C864" s="0" t="n">
        <v>0</v>
      </c>
      <c r="D864" s="0" t="n">
        <v>8</v>
      </c>
    </row>
    <row r="865" customFormat="false" ht="12.75" hidden="false" customHeight="false" outlineLevel="0" collapsed="false">
      <c r="A865" s="143" t="n">
        <v>38929.5936111111</v>
      </c>
      <c r="B865" s="0" t="n">
        <v>1</v>
      </c>
      <c r="C865" s="0" t="n">
        <v>0</v>
      </c>
      <c r="D865" s="0" t="n">
        <v>8</v>
      </c>
    </row>
    <row r="866" customFormat="false" ht="12.75" hidden="false" customHeight="false" outlineLevel="0" collapsed="false">
      <c r="A866" s="143" t="n">
        <v>38929.5938078704</v>
      </c>
      <c r="B866" s="0" t="n">
        <v>1</v>
      </c>
      <c r="C866" s="0" t="n">
        <v>0</v>
      </c>
      <c r="D866" s="0" t="n">
        <v>8</v>
      </c>
    </row>
    <row r="867" customFormat="false" ht="12.75" hidden="false" customHeight="false" outlineLevel="0" collapsed="false">
      <c r="A867" s="143" t="n">
        <v>38929.5940046296</v>
      </c>
      <c r="B867" s="0" t="n">
        <v>1</v>
      </c>
      <c r="C867" s="0" t="n">
        <v>0</v>
      </c>
      <c r="D867" s="0" t="n">
        <v>8</v>
      </c>
    </row>
    <row r="868" customFormat="false" ht="12.75" hidden="false" customHeight="false" outlineLevel="0" collapsed="false">
      <c r="A868" s="143" t="n">
        <v>38929.5942013889</v>
      </c>
      <c r="B868" s="0" t="n">
        <v>1</v>
      </c>
      <c r="C868" s="0" t="n">
        <v>0</v>
      </c>
      <c r="D868" s="0" t="n">
        <v>8</v>
      </c>
    </row>
    <row r="869" customFormat="false" ht="12.75" hidden="false" customHeight="false" outlineLevel="0" collapsed="false">
      <c r="A869" s="143" t="n">
        <v>38929.5943865741</v>
      </c>
      <c r="B869" s="0" t="n">
        <v>1</v>
      </c>
      <c r="C869" s="0" t="n">
        <v>0</v>
      </c>
      <c r="D869" s="0" t="n">
        <v>8</v>
      </c>
    </row>
    <row r="870" customFormat="false" ht="12.75" hidden="false" customHeight="false" outlineLevel="0" collapsed="false">
      <c r="A870" s="143" t="n">
        <v>38929.5945833333</v>
      </c>
      <c r="B870" s="0" t="n">
        <v>1</v>
      </c>
      <c r="C870" s="0" t="n">
        <v>0</v>
      </c>
      <c r="D870" s="0" t="n">
        <v>8</v>
      </c>
    </row>
    <row r="871" customFormat="false" ht="12.75" hidden="false" customHeight="false" outlineLevel="0" collapsed="false">
      <c r="A871" s="143" t="n">
        <v>38929.5947800926</v>
      </c>
      <c r="B871" s="0" t="n">
        <v>1</v>
      </c>
      <c r="C871" s="0" t="n">
        <v>0</v>
      </c>
      <c r="D871" s="0" t="n">
        <v>8</v>
      </c>
    </row>
    <row r="872" customFormat="false" ht="12.75" hidden="false" customHeight="false" outlineLevel="0" collapsed="false">
      <c r="A872" s="143" t="n">
        <v>38929.5949768519</v>
      </c>
      <c r="B872" s="0" t="n">
        <v>1</v>
      </c>
      <c r="C872" s="0" t="n">
        <v>0</v>
      </c>
      <c r="D872" s="0" t="n">
        <v>8</v>
      </c>
    </row>
    <row r="873" customFormat="false" ht="12.75" hidden="false" customHeight="false" outlineLevel="0" collapsed="false">
      <c r="A873" s="143" t="n">
        <v>38929.5951736111</v>
      </c>
      <c r="B873" s="0" t="n">
        <v>1</v>
      </c>
      <c r="C873" s="0" t="n">
        <v>0</v>
      </c>
      <c r="D873" s="0" t="n">
        <v>8</v>
      </c>
    </row>
    <row r="874" customFormat="false" ht="12.75" hidden="false" customHeight="false" outlineLevel="0" collapsed="false">
      <c r="A874" s="143" t="n">
        <v>38929.5953587963</v>
      </c>
      <c r="B874" s="0" t="n">
        <v>1</v>
      </c>
      <c r="C874" s="0" t="n">
        <v>0</v>
      </c>
      <c r="D874" s="0" t="n">
        <v>8</v>
      </c>
    </row>
    <row r="875" customFormat="false" ht="12.75" hidden="false" customHeight="false" outlineLevel="0" collapsed="false">
      <c r="A875" s="143" t="n">
        <v>38929.5955555556</v>
      </c>
      <c r="B875" s="0" t="n">
        <v>1</v>
      </c>
      <c r="C875" s="0" t="n">
        <v>0</v>
      </c>
      <c r="D875" s="0" t="n">
        <v>8</v>
      </c>
    </row>
    <row r="876" customFormat="false" ht="12.75" hidden="false" customHeight="false" outlineLevel="0" collapsed="false">
      <c r="A876" s="143" t="n">
        <v>38929.5957523148</v>
      </c>
      <c r="B876" s="0" t="n">
        <v>1</v>
      </c>
      <c r="C876" s="0" t="n">
        <v>0</v>
      </c>
      <c r="D876" s="0" t="n">
        <v>8</v>
      </c>
    </row>
    <row r="877" customFormat="false" ht="12.75" hidden="false" customHeight="false" outlineLevel="0" collapsed="false">
      <c r="A877" s="143" t="n">
        <v>38929.5959490741</v>
      </c>
      <c r="B877" s="0" t="n">
        <v>1</v>
      </c>
      <c r="C877" s="0" t="n">
        <v>0</v>
      </c>
      <c r="D877" s="0" t="n">
        <v>8</v>
      </c>
    </row>
    <row r="878" customFormat="false" ht="12.75" hidden="false" customHeight="false" outlineLevel="0" collapsed="false">
      <c r="A878" s="143" t="n">
        <v>38929.5961458333</v>
      </c>
      <c r="B878" s="0" t="n">
        <v>1</v>
      </c>
      <c r="C878" s="0" t="n">
        <v>0</v>
      </c>
      <c r="D878" s="0" t="n">
        <v>8</v>
      </c>
    </row>
    <row r="879" customFormat="false" ht="12.75" hidden="false" customHeight="false" outlineLevel="0" collapsed="false">
      <c r="A879" s="143" t="n">
        <v>38929.5963310185</v>
      </c>
      <c r="B879" s="0" t="n">
        <v>1</v>
      </c>
      <c r="C879" s="0" t="n">
        <v>0</v>
      </c>
      <c r="D879" s="0" t="n">
        <v>8</v>
      </c>
    </row>
    <row r="880" customFormat="false" ht="12.75" hidden="false" customHeight="false" outlineLevel="0" collapsed="false">
      <c r="A880" s="143" t="n">
        <v>38929.5965277778</v>
      </c>
      <c r="B880" s="0" t="n">
        <v>1</v>
      </c>
      <c r="C880" s="0" t="n">
        <v>0</v>
      </c>
      <c r="D880" s="0" t="n">
        <v>8</v>
      </c>
    </row>
    <row r="881" customFormat="false" ht="12.75" hidden="false" customHeight="false" outlineLevel="0" collapsed="false">
      <c r="A881" s="143" t="n">
        <v>38929.596724537</v>
      </c>
      <c r="B881" s="0" t="n">
        <v>1</v>
      </c>
      <c r="C881" s="0" t="n">
        <v>0</v>
      </c>
      <c r="D881" s="0" t="n">
        <v>8</v>
      </c>
    </row>
    <row r="882" customFormat="false" ht="12.75" hidden="false" customHeight="false" outlineLevel="0" collapsed="false">
      <c r="A882" s="143" t="n">
        <v>38929.5969212963</v>
      </c>
      <c r="B882" s="0" t="n">
        <v>1</v>
      </c>
      <c r="C882" s="0" t="n">
        <v>0</v>
      </c>
      <c r="D882" s="0" t="n">
        <v>8</v>
      </c>
    </row>
    <row r="883" customFormat="false" ht="12.75" hidden="false" customHeight="false" outlineLevel="0" collapsed="false">
      <c r="A883" s="143" t="n">
        <v>38929.5971180556</v>
      </c>
      <c r="B883" s="0" t="n">
        <v>1</v>
      </c>
      <c r="C883" s="0" t="n">
        <v>0</v>
      </c>
      <c r="D883" s="0" t="n">
        <v>8</v>
      </c>
    </row>
    <row r="884" customFormat="false" ht="12.75" hidden="false" customHeight="false" outlineLevel="0" collapsed="false">
      <c r="A884" s="143" t="n">
        <v>38929.5973032407</v>
      </c>
      <c r="B884" s="0" t="n">
        <v>1</v>
      </c>
      <c r="C884" s="0" t="n">
        <v>0</v>
      </c>
      <c r="D884" s="0" t="n">
        <v>8</v>
      </c>
    </row>
    <row r="885" customFormat="false" ht="12.75" hidden="false" customHeight="false" outlineLevel="0" collapsed="false">
      <c r="A885" s="143" t="n">
        <v>38929.5975</v>
      </c>
      <c r="B885" s="0" t="n">
        <v>1</v>
      </c>
      <c r="C885" s="0" t="n">
        <v>0</v>
      </c>
      <c r="D885" s="0" t="n">
        <v>8</v>
      </c>
    </row>
    <row r="886" customFormat="false" ht="12.75" hidden="false" customHeight="false" outlineLevel="0" collapsed="false">
      <c r="A886" s="143" t="n">
        <v>38929.5976967593</v>
      </c>
      <c r="B886" s="0" t="n">
        <v>1</v>
      </c>
      <c r="C886" s="0" t="n">
        <v>0</v>
      </c>
      <c r="D886" s="0" t="n">
        <v>8</v>
      </c>
    </row>
    <row r="887" customFormat="false" ht="12.75" hidden="false" customHeight="false" outlineLevel="0" collapsed="false">
      <c r="A887" s="143" t="n">
        <v>38929.5978935185</v>
      </c>
      <c r="B887" s="0" t="n">
        <v>1</v>
      </c>
      <c r="C887" s="0" t="n">
        <v>0</v>
      </c>
      <c r="D887" s="0" t="n">
        <v>8</v>
      </c>
    </row>
    <row r="888" customFormat="false" ht="12.75" hidden="false" customHeight="false" outlineLevel="0" collapsed="false">
      <c r="A888" s="143" t="n">
        <v>38929.5980902778</v>
      </c>
      <c r="B888" s="0" t="n">
        <v>1</v>
      </c>
      <c r="C888" s="0" t="n">
        <v>0</v>
      </c>
      <c r="D888" s="0" t="n">
        <v>8</v>
      </c>
    </row>
    <row r="889" customFormat="false" ht="12.75" hidden="false" customHeight="false" outlineLevel="0" collapsed="false">
      <c r="A889" s="143" t="n">
        <v>38929.598275463</v>
      </c>
      <c r="B889" s="0" t="n">
        <v>2</v>
      </c>
      <c r="C889" s="0" t="n">
        <v>0</v>
      </c>
      <c r="D889" s="0" t="n">
        <v>8</v>
      </c>
    </row>
    <row r="890" customFormat="false" ht="12.75" hidden="false" customHeight="false" outlineLevel="0" collapsed="false">
      <c r="A890" s="143" t="n">
        <v>38929.5984722222</v>
      </c>
      <c r="B890" s="0" t="n">
        <v>1</v>
      </c>
      <c r="C890" s="0" t="n">
        <v>0</v>
      </c>
      <c r="D890" s="0" t="n">
        <v>8</v>
      </c>
    </row>
    <row r="891" customFormat="false" ht="12.75" hidden="false" customHeight="false" outlineLevel="0" collapsed="false">
      <c r="A891" s="143" t="n">
        <v>38929.5986689815</v>
      </c>
      <c r="B891" s="0" t="n">
        <v>1</v>
      </c>
      <c r="C891" s="0" t="n">
        <v>0</v>
      </c>
      <c r="D891" s="0" t="n">
        <v>8</v>
      </c>
    </row>
    <row r="892" customFormat="false" ht="12.75" hidden="false" customHeight="false" outlineLevel="0" collapsed="false">
      <c r="A892" s="143" t="n">
        <v>38929.5988657407</v>
      </c>
      <c r="B892" s="0" t="n">
        <v>1</v>
      </c>
      <c r="C892" s="0" t="n">
        <v>0</v>
      </c>
      <c r="D892" s="0" t="n">
        <v>8</v>
      </c>
    </row>
    <row r="893" customFormat="false" ht="12.75" hidden="false" customHeight="false" outlineLevel="0" collapsed="false">
      <c r="A893" s="143" t="n">
        <v>38929.5990625</v>
      </c>
      <c r="B893" s="0" t="n">
        <v>1</v>
      </c>
      <c r="C893" s="0" t="n">
        <v>0</v>
      </c>
      <c r="D893" s="0" t="n">
        <v>8</v>
      </c>
    </row>
    <row r="894" customFormat="false" ht="12.75" hidden="false" customHeight="false" outlineLevel="0" collapsed="false">
      <c r="A894" s="143" t="n">
        <v>38929.5992476852</v>
      </c>
      <c r="B894" s="0" t="n">
        <v>1</v>
      </c>
      <c r="C894" s="0" t="n">
        <v>0</v>
      </c>
      <c r="D894" s="0" t="n">
        <v>8</v>
      </c>
    </row>
    <row r="895" customFormat="false" ht="12.75" hidden="false" customHeight="false" outlineLevel="0" collapsed="false">
      <c r="A895" s="143" t="n">
        <v>38929.5994444444</v>
      </c>
      <c r="B895" s="0" t="n">
        <v>1</v>
      </c>
      <c r="C895" s="0" t="n">
        <v>0</v>
      </c>
      <c r="D895" s="0" t="n">
        <v>8</v>
      </c>
    </row>
    <row r="896" customFormat="false" ht="12.75" hidden="false" customHeight="false" outlineLevel="0" collapsed="false">
      <c r="A896" s="143" t="n">
        <v>38929.5996412037</v>
      </c>
      <c r="B896" s="0" t="n">
        <v>1</v>
      </c>
      <c r="C896" s="0" t="n">
        <v>0</v>
      </c>
      <c r="D896" s="0" t="n">
        <v>8</v>
      </c>
    </row>
    <row r="897" customFormat="false" ht="12.75" hidden="false" customHeight="false" outlineLevel="0" collapsed="false">
      <c r="A897" s="143" t="n">
        <v>38929.599837963</v>
      </c>
      <c r="B897" s="0" t="n">
        <v>1</v>
      </c>
      <c r="C897" s="0" t="n">
        <v>0</v>
      </c>
      <c r="D897" s="0" t="n">
        <v>8</v>
      </c>
    </row>
    <row r="898" customFormat="false" ht="12.75" hidden="false" customHeight="false" outlineLevel="0" collapsed="false">
      <c r="A898" s="143" t="n">
        <v>38929.6000231481</v>
      </c>
      <c r="B898" s="0" t="n">
        <v>1</v>
      </c>
      <c r="C898" s="0" t="n">
        <v>0</v>
      </c>
      <c r="D898" s="0" t="n">
        <v>8</v>
      </c>
    </row>
    <row r="899" customFormat="false" ht="12.75" hidden="false" customHeight="false" outlineLevel="0" collapsed="false">
      <c r="A899" s="143" t="n">
        <v>38929.6002199074</v>
      </c>
      <c r="B899" s="0" t="n">
        <v>1</v>
      </c>
      <c r="C899" s="0" t="n">
        <v>0</v>
      </c>
      <c r="D899" s="0" t="n">
        <v>8</v>
      </c>
    </row>
    <row r="900" customFormat="false" ht="12.75" hidden="false" customHeight="false" outlineLevel="0" collapsed="false">
      <c r="A900" s="143" t="n">
        <v>38929.6004166667</v>
      </c>
      <c r="B900" s="0" t="n">
        <v>1</v>
      </c>
      <c r="C900" s="0" t="n">
        <v>0</v>
      </c>
      <c r="D900" s="0" t="n">
        <v>8</v>
      </c>
    </row>
    <row r="901" customFormat="false" ht="12.75" hidden="false" customHeight="false" outlineLevel="0" collapsed="false">
      <c r="A901" s="143" t="n">
        <v>38929.6006134259</v>
      </c>
      <c r="B901" s="0" t="n">
        <v>1</v>
      </c>
      <c r="C901" s="0" t="n">
        <v>0</v>
      </c>
      <c r="D901" s="0" t="n">
        <v>8</v>
      </c>
    </row>
    <row r="902" customFormat="false" ht="12.75" hidden="false" customHeight="false" outlineLevel="0" collapsed="false">
      <c r="A902" s="143" t="n">
        <v>38929.6008101852</v>
      </c>
      <c r="B902" s="0" t="n">
        <v>3</v>
      </c>
      <c r="C902" s="0" t="n">
        <v>7</v>
      </c>
      <c r="D902" s="0" t="n">
        <v>8</v>
      </c>
    </row>
    <row r="903" customFormat="false" ht="12.75" hidden="false" customHeight="false" outlineLevel="0" collapsed="false">
      <c r="A903" s="143" t="n">
        <v>38929.6009953704</v>
      </c>
      <c r="B903" s="0" t="n">
        <v>3</v>
      </c>
      <c r="C903" s="0" t="n">
        <v>8</v>
      </c>
      <c r="D903" s="0" t="n">
        <v>8</v>
      </c>
    </row>
    <row r="904" customFormat="false" ht="12.75" hidden="false" customHeight="false" outlineLevel="0" collapsed="false">
      <c r="A904" s="143" t="n">
        <v>38929.6011921296</v>
      </c>
      <c r="B904" s="0" t="n">
        <v>3</v>
      </c>
      <c r="C904" s="0" t="n">
        <v>7</v>
      </c>
      <c r="D904" s="0" t="n">
        <v>8</v>
      </c>
    </row>
    <row r="905" customFormat="false" ht="12.75" hidden="false" customHeight="false" outlineLevel="0" collapsed="false">
      <c r="A905" s="143" t="n">
        <v>38929.6013888889</v>
      </c>
      <c r="B905" s="0" t="n">
        <v>10</v>
      </c>
      <c r="C905" s="0" t="n">
        <v>14</v>
      </c>
      <c r="D905" s="0" t="n">
        <v>8</v>
      </c>
    </row>
    <row r="906" customFormat="false" ht="12.75" hidden="false" customHeight="false" outlineLevel="0" collapsed="false">
      <c r="A906" s="143" t="n">
        <v>38929.6015856481</v>
      </c>
      <c r="B906" s="0" t="n">
        <v>998</v>
      </c>
      <c r="C906" s="0" t="n">
        <v>963</v>
      </c>
      <c r="D906" s="0" t="n">
        <v>8</v>
      </c>
    </row>
    <row r="907" customFormat="false" ht="12.75" hidden="false" customHeight="false" outlineLevel="0" collapsed="false">
      <c r="A907" s="143" t="n">
        <v>38929.6017824074</v>
      </c>
      <c r="B907" s="0" t="n">
        <v>979</v>
      </c>
      <c r="C907" s="0" t="n">
        <v>1093</v>
      </c>
      <c r="D907" s="0" t="n">
        <v>8</v>
      </c>
    </row>
    <row r="908" customFormat="false" ht="12.75" hidden="false" customHeight="false" outlineLevel="0" collapsed="false">
      <c r="A908" s="143" t="n">
        <v>38929.6019675926</v>
      </c>
      <c r="B908" s="0" t="n">
        <v>1178</v>
      </c>
      <c r="C908" s="0" t="n">
        <v>1118</v>
      </c>
      <c r="D908" s="0" t="n">
        <v>8</v>
      </c>
    </row>
    <row r="909" customFormat="false" ht="12.75" hidden="false" customHeight="false" outlineLevel="0" collapsed="false">
      <c r="A909" s="143" t="n">
        <v>38929.6021643519</v>
      </c>
      <c r="B909" s="0" t="n">
        <v>1128</v>
      </c>
      <c r="C909" s="0" t="n">
        <v>1103</v>
      </c>
      <c r="D909" s="0" t="n">
        <v>8</v>
      </c>
    </row>
    <row r="910" customFormat="false" ht="12.75" hidden="false" customHeight="false" outlineLevel="0" collapsed="false">
      <c r="A910" s="143" t="n">
        <v>38929.6023611111</v>
      </c>
      <c r="B910" s="0" t="n">
        <v>1180</v>
      </c>
      <c r="C910" s="0" t="n">
        <v>1162</v>
      </c>
      <c r="D910" s="0" t="n">
        <v>8</v>
      </c>
    </row>
    <row r="911" customFormat="false" ht="12.75" hidden="false" customHeight="false" outlineLevel="0" collapsed="false">
      <c r="A911" s="143" t="n">
        <v>38929.6025578704</v>
      </c>
      <c r="B911" s="0" t="n">
        <v>963</v>
      </c>
      <c r="C911" s="0" t="n">
        <v>1081</v>
      </c>
      <c r="D911" s="0" t="n">
        <v>8</v>
      </c>
    </row>
    <row r="912" customFormat="false" ht="12.75" hidden="false" customHeight="false" outlineLevel="0" collapsed="false">
      <c r="A912" s="143" t="n">
        <v>38929.6027546296</v>
      </c>
      <c r="B912" s="0" t="n">
        <v>1097</v>
      </c>
      <c r="C912" s="0" t="n">
        <v>1072</v>
      </c>
      <c r="D912" s="0" t="n">
        <v>8</v>
      </c>
    </row>
    <row r="913" customFormat="false" ht="12.75" hidden="false" customHeight="false" outlineLevel="0" collapsed="false">
      <c r="A913" s="143" t="n">
        <v>38929.6029398148</v>
      </c>
      <c r="B913" s="0" t="n">
        <v>1041</v>
      </c>
      <c r="C913" s="0" t="n">
        <v>1013</v>
      </c>
      <c r="D913" s="0" t="n">
        <v>8</v>
      </c>
    </row>
    <row r="914" customFormat="false" ht="12.75" hidden="false" customHeight="false" outlineLevel="0" collapsed="false">
      <c r="A914" s="143" t="n">
        <v>38929.6031365741</v>
      </c>
      <c r="B914" s="0" t="n">
        <v>1144</v>
      </c>
      <c r="C914" s="0" t="n">
        <v>1122</v>
      </c>
      <c r="D914" s="0" t="n">
        <v>8</v>
      </c>
    </row>
    <row r="915" customFormat="false" ht="12.75" hidden="false" customHeight="false" outlineLevel="0" collapsed="false">
      <c r="A915" s="143" t="n">
        <v>38929.6033333333</v>
      </c>
      <c r="B915" s="0" t="n">
        <v>989</v>
      </c>
      <c r="C915" s="0" t="n">
        <v>959</v>
      </c>
      <c r="D915" s="0" t="n">
        <v>8</v>
      </c>
    </row>
    <row r="916" customFormat="false" ht="12.75" hidden="false" customHeight="false" outlineLevel="0" collapsed="false">
      <c r="A916" s="143" t="n">
        <v>38929.6035300926</v>
      </c>
      <c r="B916" s="0" t="n">
        <v>928</v>
      </c>
      <c r="C916" s="0" t="n">
        <v>904</v>
      </c>
      <c r="D916" s="0" t="n">
        <v>8</v>
      </c>
    </row>
    <row r="917" customFormat="false" ht="12.75" hidden="false" customHeight="false" outlineLevel="0" collapsed="false">
      <c r="A917" s="143" t="n">
        <v>38929.6037268519</v>
      </c>
      <c r="B917" s="0" t="n">
        <v>947</v>
      </c>
      <c r="C917" s="0" t="n">
        <v>909</v>
      </c>
      <c r="D917" s="0" t="n">
        <v>8</v>
      </c>
    </row>
    <row r="918" customFormat="false" ht="12.75" hidden="false" customHeight="false" outlineLevel="0" collapsed="false">
      <c r="A918" s="143" t="n">
        <v>38929.603912037</v>
      </c>
      <c r="B918" s="0" t="n">
        <v>1048</v>
      </c>
      <c r="C918" s="0" t="n">
        <v>1067</v>
      </c>
      <c r="D918" s="0" t="n">
        <v>8</v>
      </c>
    </row>
    <row r="919" customFormat="false" ht="12.75" hidden="false" customHeight="false" outlineLevel="0" collapsed="false">
      <c r="A919" s="143" t="n">
        <v>38929.6041087963</v>
      </c>
      <c r="B919" s="0" t="n">
        <v>1172</v>
      </c>
      <c r="C919" s="0" t="n">
        <v>1132</v>
      </c>
      <c r="D919" s="0" t="n">
        <v>8</v>
      </c>
    </row>
    <row r="920" customFormat="false" ht="12.75" hidden="false" customHeight="false" outlineLevel="0" collapsed="false">
      <c r="A920" s="143" t="n">
        <v>38929.6043055556</v>
      </c>
      <c r="B920" s="0" t="n">
        <v>1132</v>
      </c>
      <c r="C920" s="0" t="n">
        <v>1174</v>
      </c>
      <c r="D920" s="0" t="n">
        <v>8</v>
      </c>
    </row>
    <row r="921" customFormat="false" ht="12.75" hidden="false" customHeight="false" outlineLevel="0" collapsed="false">
      <c r="A921" s="143" t="n">
        <v>38929.6045023148</v>
      </c>
      <c r="B921" s="0" t="n">
        <v>1070</v>
      </c>
      <c r="C921" s="0" t="n">
        <v>990</v>
      </c>
      <c r="D921" s="0" t="n">
        <v>8</v>
      </c>
    </row>
    <row r="922" customFormat="false" ht="12.75" hidden="false" customHeight="false" outlineLevel="0" collapsed="false">
      <c r="A922" s="143" t="n">
        <v>38929.6046990741</v>
      </c>
      <c r="B922" s="0" t="n">
        <v>980</v>
      </c>
      <c r="C922" s="0" t="n">
        <v>873</v>
      </c>
      <c r="D922" s="0" t="n">
        <v>8</v>
      </c>
    </row>
    <row r="923" customFormat="false" ht="12.75" hidden="false" customHeight="false" outlineLevel="0" collapsed="false">
      <c r="A923" s="143" t="n">
        <v>38929.6048842593</v>
      </c>
      <c r="B923" s="0" t="n">
        <v>1025</v>
      </c>
      <c r="C923" s="0" t="n">
        <v>1119</v>
      </c>
      <c r="D923" s="0" t="n">
        <v>8</v>
      </c>
    </row>
    <row r="924" customFormat="false" ht="12.75" hidden="false" customHeight="false" outlineLevel="0" collapsed="false">
      <c r="A924" s="143" t="n">
        <v>38929.6050810185</v>
      </c>
      <c r="B924" s="0" t="n">
        <v>1049</v>
      </c>
      <c r="C924" s="0" t="n">
        <v>955</v>
      </c>
      <c r="D924" s="0" t="n">
        <v>8</v>
      </c>
    </row>
    <row r="925" customFormat="false" ht="12.75" hidden="false" customHeight="false" outlineLevel="0" collapsed="false">
      <c r="A925" s="143" t="n">
        <v>38929.6052777778</v>
      </c>
      <c r="B925" s="0" t="n">
        <v>1196</v>
      </c>
      <c r="C925" s="0" t="n">
        <v>1171</v>
      </c>
      <c r="D925" s="0" t="n">
        <v>8</v>
      </c>
    </row>
    <row r="926" customFormat="false" ht="12.75" hidden="false" customHeight="false" outlineLevel="0" collapsed="false">
      <c r="A926" s="143" t="n">
        <v>38929.605474537</v>
      </c>
      <c r="B926" s="0" t="n">
        <v>1176</v>
      </c>
      <c r="C926" s="0" t="n">
        <v>1190</v>
      </c>
      <c r="D926" s="0" t="n">
        <v>8</v>
      </c>
    </row>
    <row r="927" customFormat="false" ht="12.75" hidden="false" customHeight="false" outlineLevel="0" collapsed="false">
      <c r="A927" s="143" t="n">
        <v>38929.6056712963</v>
      </c>
      <c r="B927" s="0" t="n">
        <v>999</v>
      </c>
      <c r="C927" s="0" t="n">
        <v>981</v>
      </c>
      <c r="D927" s="0" t="n">
        <v>8</v>
      </c>
    </row>
    <row r="928" customFormat="false" ht="12.75" hidden="false" customHeight="false" outlineLevel="0" collapsed="false">
      <c r="A928" s="143" t="n">
        <v>38929.6058564815</v>
      </c>
      <c r="B928" s="0" t="n">
        <v>1067</v>
      </c>
      <c r="C928" s="0" t="n">
        <v>1085</v>
      </c>
      <c r="D928" s="0" t="n">
        <v>8</v>
      </c>
    </row>
    <row r="929" customFormat="false" ht="12.75" hidden="false" customHeight="false" outlineLevel="0" collapsed="false">
      <c r="A929" s="143" t="n">
        <v>38929.6060532407</v>
      </c>
      <c r="B929" s="0" t="n">
        <v>1044</v>
      </c>
      <c r="C929" s="0" t="n">
        <v>1049</v>
      </c>
      <c r="D929" s="0" t="n">
        <v>8</v>
      </c>
    </row>
    <row r="930" customFormat="false" ht="12.75" hidden="false" customHeight="false" outlineLevel="0" collapsed="false">
      <c r="A930" s="143" t="n">
        <v>38929.60625</v>
      </c>
      <c r="B930" s="0" t="n">
        <v>1147</v>
      </c>
      <c r="C930" s="0" t="n">
        <v>1099</v>
      </c>
      <c r="D930" s="0" t="n">
        <v>8</v>
      </c>
    </row>
    <row r="931" customFormat="false" ht="12.75" hidden="false" customHeight="false" outlineLevel="0" collapsed="false">
      <c r="A931" s="143" t="n">
        <v>38929.6064467593</v>
      </c>
      <c r="B931" s="0" t="n">
        <v>1071</v>
      </c>
      <c r="C931" s="0" t="n">
        <v>1003</v>
      </c>
      <c r="D931" s="0" t="n">
        <v>8</v>
      </c>
    </row>
    <row r="932" customFormat="false" ht="12.75" hidden="false" customHeight="false" outlineLevel="0" collapsed="false">
      <c r="A932" s="143" t="n">
        <v>38929.6066435185</v>
      </c>
      <c r="B932" s="0" t="n">
        <v>1179</v>
      </c>
      <c r="C932" s="0" t="n">
        <v>1143</v>
      </c>
      <c r="D932" s="0" t="n">
        <v>8</v>
      </c>
    </row>
    <row r="933" customFormat="false" ht="12.75" hidden="false" customHeight="false" outlineLevel="0" collapsed="false">
      <c r="A933" s="143" t="n">
        <v>38929.6068287037</v>
      </c>
      <c r="B933" s="0" t="n">
        <v>1030</v>
      </c>
      <c r="C933" s="0" t="n">
        <v>1041</v>
      </c>
      <c r="D933" s="0" t="n">
        <v>8</v>
      </c>
    </row>
    <row r="934" customFormat="false" ht="12.75" hidden="false" customHeight="false" outlineLevel="0" collapsed="false">
      <c r="A934" s="143" t="n">
        <v>38929.607025463</v>
      </c>
      <c r="B934" s="0" t="n">
        <v>1142</v>
      </c>
      <c r="C934" s="0" t="n">
        <v>1184</v>
      </c>
      <c r="D934" s="0" t="n">
        <v>8</v>
      </c>
    </row>
    <row r="935" customFormat="false" ht="12.75" hidden="false" customHeight="false" outlineLevel="0" collapsed="false">
      <c r="A935" s="143" t="n">
        <v>38929.6072222222</v>
      </c>
      <c r="B935" s="0" t="n">
        <v>970</v>
      </c>
      <c r="C935" s="0" t="n">
        <v>877</v>
      </c>
      <c r="D935" s="0" t="n">
        <v>8</v>
      </c>
    </row>
    <row r="936" customFormat="false" ht="12.75" hidden="false" customHeight="false" outlineLevel="0" collapsed="false">
      <c r="A936" s="143" t="n">
        <v>38929.6074189815</v>
      </c>
      <c r="B936" s="0" t="n">
        <v>1194</v>
      </c>
      <c r="C936" s="0" t="n">
        <v>1185</v>
      </c>
      <c r="D936" s="0" t="n">
        <v>8</v>
      </c>
    </row>
    <row r="937" customFormat="false" ht="12.75" hidden="false" customHeight="false" outlineLevel="0" collapsed="false">
      <c r="A937" s="143" t="n">
        <v>38929.6076157407</v>
      </c>
      <c r="B937" s="0" t="n">
        <v>978</v>
      </c>
      <c r="C937" s="0" t="n">
        <v>893</v>
      </c>
      <c r="D937" s="0" t="n">
        <v>8</v>
      </c>
    </row>
    <row r="938" customFormat="false" ht="12.75" hidden="false" customHeight="false" outlineLevel="0" collapsed="false">
      <c r="A938" s="143" t="n">
        <v>38929.6078009259</v>
      </c>
      <c r="B938" s="0" t="n">
        <v>1000</v>
      </c>
      <c r="C938" s="0" t="n">
        <v>1104</v>
      </c>
      <c r="D938" s="0" t="n">
        <v>8</v>
      </c>
    </row>
    <row r="939" customFormat="false" ht="12.75" hidden="false" customHeight="false" outlineLevel="0" collapsed="false">
      <c r="A939" s="143" t="n">
        <v>38929.6079976852</v>
      </c>
      <c r="B939" s="0" t="n">
        <v>1122</v>
      </c>
      <c r="C939" s="0" t="n">
        <v>1168</v>
      </c>
      <c r="D939" s="0" t="n">
        <v>8</v>
      </c>
    </row>
    <row r="940" customFormat="false" ht="12.75" hidden="false" customHeight="false" outlineLevel="0" collapsed="false">
      <c r="A940" s="143" t="n">
        <v>38929.6081944444</v>
      </c>
      <c r="B940" s="0" t="n">
        <v>1187</v>
      </c>
      <c r="C940" s="0" t="n">
        <v>1159</v>
      </c>
      <c r="D940" s="0" t="n">
        <v>8</v>
      </c>
    </row>
    <row r="941" customFormat="false" ht="12.75" hidden="false" customHeight="false" outlineLevel="0" collapsed="false">
      <c r="A941" s="143" t="n">
        <v>38929.6083912037</v>
      </c>
      <c r="B941" s="0" t="n">
        <v>1127</v>
      </c>
      <c r="C941" s="0" t="n">
        <v>1077</v>
      </c>
      <c r="D941" s="0" t="n">
        <v>8</v>
      </c>
    </row>
    <row r="942" customFormat="false" ht="12.75" hidden="false" customHeight="false" outlineLevel="0" collapsed="false">
      <c r="A942" s="143"/>
    </row>
    <row r="943" customFormat="false" ht="12.75" hidden="false" customHeight="false" outlineLevel="0" collapsed="false">
      <c r="A943" s="143" t="n">
        <v>38929.5858564815</v>
      </c>
      <c r="B943" s="0" t="n">
        <v>1</v>
      </c>
      <c r="C943" s="0" t="n">
        <v>0</v>
      </c>
      <c r="D943" s="0" t="n">
        <v>9</v>
      </c>
    </row>
    <row r="944" customFormat="false" ht="12.75" hidden="false" customHeight="false" outlineLevel="0" collapsed="false">
      <c r="A944" s="143" t="n">
        <v>38929.5860416667</v>
      </c>
      <c r="B944" s="0" t="n">
        <v>1</v>
      </c>
      <c r="C944" s="0" t="n">
        <v>0</v>
      </c>
      <c r="D944" s="0" t="n">
        <v>9</v>
      </c>
    </row>
    <row r="945" customFormat="false" ht="12.75" hidden="false" customHeight="false" outlineLevel="0" collapsed="false">
      <c r="A945" s="143" t="n">
        <v>38929.5862384259</v>
      </c>
      <c r="B945" s="0" t="n">
        <v>1</v>
      </c>
      <c r="C945" s="0" t="n">
        <v>0</v>
      </c>
      <c r="D945" s="0" t="n">
        <v>9</v>
      </c>
    </row>
    <row r="946" customFormat="false" ht="12.75" hidden="false" customHeight="false" outlineLevel="0" collapsed="false">
      <c r="A946" s="143" t="n">
        <v>38929.5864351852</v>
      </c>
      <c r="B946" s="0" t="n">
        <v>1</v>
      </c>
      <c r="C946" s="0" t="n">
        <v>0</v>
      </c>
      <c r="D946" s="0" t="n">
        <v>9</v>
      </c>
    </row>
    <row r="947" customFormat="false" ht="12.75" hidden="false" customHeight="false" outlineLevel="0" collapsed="false">
      <c r="A947" s="143" t="n">
        <v>38929.5866319445</v>
      </c>
      <c r="B947" s="0" t="n">
        <v>1</v>
      </c>
      <c r="C947" s="0" t="n">
        <v>0</v>
      </c>
      <c r="D947" s="0" t="n">
        <v>9</v>
      </c>
    </row>
    <row r="948" customFormat="false" ht="12.75" hidden="false" customHeight="false" outlineLevel="0" collapsed="false">
      <c r="A948" s="143" t="n">
        <v>38929.5868287037</v>
      </c>
      <c r="B948" s="0" t="n">
        <v>1</v>
      </c>
      <c r="C948" s="0" t="n">
        <v>0</v>
      </c>
      <c r="D948" s="0" t="n">
        <v>9</v>
      </c>
    </row>
    <row r="949" customFormat="false" ht="12.75" hidden="false" customHeight="false" outlineLevel="0" collapsed="false">
      <c r="A949" s="143" t="n">
        <v>38929.5870138889</v>
      </c>
      <c r="B949" s="0" t="n">
        <v>1</v>
      </c>
      <c r="C949" s="0" t="n">
        <v>0</v>
      </c>
      <c r="D949" s="0" t="n">
        <v>9</v>
      </c>
    </row>
    <row r="950" customFormat="false" ht="12.75" hidden="false" customHeight="false" outlineLevel="0" collapsed="false">
      <c r="A950" s="143" t="n">
        <v>38929.5872106482</v>
      </c>
      <c r="B950" s="0" t="n">
        <v>1</v>
      </c>
      <c r="C950" s="0" t="n">
        <v>0</v>
      </c>
      <c r="D950" s="0" t="n">
        <v>9</v>
      </c>
    </row>
    <row r="951" customFormat="false" ht="12.75" hidden="false" customHeight="false" outlineLevel="0" collapsed="false">
      <c r="A951" s="143" t="n">
        <v>38929.5874074074</v>
      </c>
      <c r="B951" s="0" t="n">
        <v>1</v>
      </c>
      <c r="C951" s="0" t="n">
        <v>0</v>
      </c>
      <c r="D951" s="0" t="n">
        <v>9</v>
      </c>
    </row>
    <row r="952" customFormat="false" ht="12.75" hidden="false" customHeight="false" outlineLevel="0" collapsed="false">
      <c r="A952" s="143" t="n">
        <v>38929.5876041667</v>
      </c>
      <c r="B952" s="0" t="n">
        <v>1</v>
      </c>
      <c r="C952" s="0" t="n">
        <v>0</v>
      </c>
      <c r="D952" s="0" t="n">
        <v>9</v>
      </c>
    </row>
    <row r="953" customFormat="false" ht="12.75" hidden="false" customHeight="false" outlineLevel="0" collapsed="false">
      <c r="A953" s="143" t="n">
        <v>38929.5878009259</v>
      </c>
      <c r="B953" s="0" t="n">
        <v>1</v>
      </c>
      <c r="C953" s="0" t="n">
        <v>0</v>
      </c>
      <c r="D953" s="0" t="n">
        <v>9</v>
      </c>
    </row>
    <row r="954" customFormat="false" ht="12.75" hidden="false" customHeight="false" outlineLevel="0" collapsed="false">
      <c r="A954" s="143" t="n">
        <v>38929.5879861111</v>
      </c>
      <c r="B954" s="0" t="n">
        <v>1</v>
      </c>
      <c r="C954" s="0" t="n">
        <v>0</v>
      </c>
      <c r="D954" s="0" t="n">
        <v>9</v>
      </c>
    </row>
    <row r="955" customFormat="false" ht="12.75" hidden="false" customHeight="false" outlineLevel="0" collapsed="false">
      <c r="A955" s="143" t="n">
        <v>38929.5881828704</v>
      </c>
      <c r="B955" s="0" t="n">
        <v>1</v>
      </c>
      <c r="C955" s="0" t="n">
        <v>0</v>
      </c>
      <c r="D955" s="0" t="n">
        <v>9</v>
      </c>
    </row>
    <row r="956" customFormat="false" ht="12.75" hidden="false" customHeight="false" outlineLevel="0" collapsed="false">
      <c r="A956" s="143" t="n">
        <v>38929.5883796296</v>
      </c>
      <c r="B956" s="0" t="n">
        <v>1</v>
      </c>
      <c r="C956" s="0" t="n">
        <v>0</v>
      </c>
      <c r="D956" s="0" t="n">
        <v>9</v>
      </c>
    </row>
    <row r="957" customFormat="false" ht="12.75" hidden="false" customHeight="false" outlineLevel="0" collapsed="false">
      <c r="A957" s="143" t="n">
        <v>38929.5885763889</v>
      </c>
      <c r="B957" s="0" t="n">
        <v>1</v>
      </c>
      <c r="C957" s="0" t="n">
        <v>0</v>
      </c>
      <c r="D957" s="0" t="n">
        <v>9</v>
      </c>
    </row>
    <row r="958" customFormat="false" ht="12.75" hidden="false" customHeight="false" outlineLevel="0" collapsed="false">
      <c r="A958" s="143" t="n">
        <v>38929.5887731482</v>
      </c>
      <c r="B958" s="0" t="n">
        <v>1</v>
      </c>
      <c r="C958" s="0" t="n">
        <v>0</v>
      </c>
      <c r="D958" s="0" t="n">
        <v>9</v>
      </c>
    </row>
    <row r="959" customFormat="false" ht="12.75" hidden="false" customHeight="false" outlineLevel="0" collapsed="false">
      <c r="A959" s="143" t="n">
        <v>38929.5889583333</v>
      </c>
      <c r="B959" s="0" t="n">
        <v>1</v>
      </c>
      <c r="C959" s="0" t="n">
        <v>0</v>
      </c>
      <c r="D959" s="0" t="n">
        <v>9</v>
      </c>
    </row>
    <row r="960" customFormat="false" ht="12.75" hidden="false" customHeight="false" outlineLevel="0" collapsed="false">
      <c r="A960" s="143" t="n">
        <v>38929.5891550926</v>
      </c>
      <c r="B960" s="0" t="n">
        <v>1</v>
      </c>
      <c r="C960" s="0" t="n">
        <v>0</v>
      </c>
      <c r="D960" s="0" t="n">
        <v>9</v>
      </c>
    </row>
    <row r="961" customFormat="false" ht="12.75" hidden="false" customHeight="false" outlineLevel="0" collapsed="false">
      <c r="A961" s="143" t="n">
        <v>38929.5893518519</v>
      </c>
      <c r="B961" s="0" t="n">
        <v>1</v>
      </c>
      <c r="C961" s="0" t="n">
        <v>0</v>
      </c>
      <c r="D961" s="0" t="n">
        <v>9</v>
      </c>
    </row>
    <row r="962" customFormat="false" ht="12.75" hidden="false" customHeight="false" outlineLevel="0" collapsed="false">
      <c r="A962" s="143" t="n">
        <v>38929.5895486111</v>
      </c>
      <c r="B962" s="0" t="n">
        <v>1</v>
      </c>
      <c r="C962" s="0" t="n">
        <v>0</v>
      </c>
      <c r="D962" s="0" t="n">
        <v>9</v>
      </c>
    </row>
    <row r="963" customFormat="false" ht="12.75" hidden="false" customHeight="false" outlineLevel="0" collapsed="false">
      <c r="A963" s="143" t="n">
        <v>38929.5897453704</v>
      </c>
      <c r="B963" s="0" t="n">
        <v>1</v>
      </c>
      <c r="C963" s="0" t="n">
        <v>0</v>
      </c>
      <c r="D963" s="0" t="n">
        <v>9</v>
      </c>
    </row>
    <row r="964" customFormat="false" ht="12.75" hidden="false" customHeight="false" outlineLevel="0" collapsed="false">
      <c r="A964" s="143" t="n">
        <v>38929.5899305556</v>
      </c>
      <c r="B964" s="0" t="n">
        <v>1</v>
      </c>
      <c r="C964" s="0" t="n">
        <v>0</v>
      </c>
      <c r="D964" s="0" t="n">
        <v>9</v>
      </c>
    </row>
    <row r="965" customFormat="false" ht="12.75" hidden="false" customHeight="false" outlineLevel="0" collapsed="false">
      <c r="A965" s="143" t="n">
        <v>38929.5901273148</v>
      </c>
      <c r="B965" s="0" t="n">
        <v>1</v>
      </c>
      <c r="C965" s="0" t="n">
        <v>0</v>
      </c>
      <c r="D965" s="0" t="n">
        <v>9</v>
      </c>
    </row>
    <row r="966" customFormat="false" ht="12.75" hidden="false" customHeight="false" outlineLevel="0" collapsed="false">
      <c r="A966" s="143" t="n">
        <v>38929.5903240741</v>
      </c>
      <c r="B966" s="0" t="n">
        <v>1</v>
      </c>
      <c r="C966" s="0" t="n">
        <v>0</v>
      </c>
      <c r="D966" s="0" t="n">
        <v>9</v>
      </c>
    </row>
    <row r="967" customFormat="false" ht="12.75" hidden="false" customHeight="false" outlineLevel="0" collapsed="false">
      <c r="A967" s="143" t="n">
        <v>38929.5905208333</v>
      </c>
      <c r="B967" s="0" t="n">
        <v>1</v>
      </c>
      <c r="C967" s="0" t="n">
        <v>0</v>
      </c>
      <c r="D967" s="0" t="n">
        <v>9</v>
      </c>
    </row>
    <row r="968" customFormat="false" ht="12.75" hidden="false" customHeight="false" outlineLevel="0" collapsed="false">
      <c r="A968" s="143" t="n">
        <v>38929.5907175926</v>
      </c>
      <c r="B968" s="0" t="n">
        <v>1</v>
      </c>
      <c r="C968" s="0" t="n">
        <v>0</v>
      </c>
      <c r="D968" s="0" t="n">
        <v>9</v>
      </c>
    </row>
    <row r="969" customFormat="false" ht="12.75" hidden="false" customHeight="false" outlineLevel="0" collapsed="false">
      <c r="A969" s="143" t="n">
        <v>38929.5909027778</v>
      </c>
      <c r="B969" s="0" t="n">
        <v>1</v>
      </c>
      <c r="C969" s="0" t="n">
        <v>0</v>
      </c>
      <c r="D969" s="0" t="n">
        <v>9</v>
      </c>
    </row>
    <row r="970" customFormat="false" ht="12.75" hidden="false" customHeight="false" outlineLevel="0" collapsed="false">
      <c r="A970" s="143" t="n">
        <v>38929.591099537</v>
      </c>
      <c r="B970" s="0" t="n">
        <v>1</v>
      </c>
      <c r="C970" s="0" t="n">
        <v>0</v>
      </c>
      <c r="D970" s="0" t="n">
        <v>9</v>
      </c>
    </row>
    <row r="971" customFormat="false" ht="12.75" hidden="false" customHeight="false" outlineLevel="0" collapsed="false">
      <c r="A971" s="143" t="n">
        <v>38929.5912962963</v>
      </c>
      <c r="B971" s="0" t="n">
        <v>1</v>
      </c>
      <c r="C971" s="0" t="n">
        <v>0</v>
      </c>
      <c r="D971" s="0" t="n">
        <v>9</v>
      </c>
    </row>
    <row r="972" customFormat="false" ht="12.75" hidden="false" customHeight="false" outlineLevel="0" collapsed="false">
      <c r="A972" s="143" t="n">
        <v>38929.5914930556</v>
      </c>
      <c r="B972" s="0" t="n">
        <v>1</v>
      </c>
      <c r="C972" s="0" t="n">
        <v>0</v>
      </c>
      <c r="D972" s="0" t="n">
        <v>9</v>
      </c>
    </row>
    <row r="973" customFormat="false" ht="12.75" hidden="false" customHeight="false" outlineLevel="0" collapsed="false">
      <c r="A973" s="143" t="n">
        <v>38929.5916898148</v>
      </c>
      <c r="B973" s="0" t="n">
        <v>1</v>
      </c>
      <c r="C973" s="0" t="n">
        <v>0</v>
      </c>
      <c r="D973" s="0" t="n">
        <v>9</v>
      </c>
    </row>
    <row r="974" customFormat="false" ht="12.75" hidden="false" customHeight="false" outlineLevel="0" collapsed="false">
      <c r="A974" s="143" t="n">
        <v>38929.591875</v>
      </c>
      <c r="B974" s="0" t="n">
        <v>1</v>
      </c>
      <c r="C974" s="0" t="n">
        <v>0</v>
      </c>
      <c r="D974" s="0" t="n">
        <v>9</v>
      </c>
    </row>
    <row r="975" customFormat="false" ht="12.75" hidden="false" customHeight="false" outlineLevel="0" collapsed="false">
      <c r="A975" s="143" t="n">
        <v>38929.5920717593</v>
      </c>
      <c r="B975" s="0" t="n">
        <v>1</v>
      </c>
      <c r="C975" s="0" t="n">
        <v>0</v>
      </c>
      <c r="D975" s="0" t="n">
        <v>9</v>
      </c>
    </row>
    <row r="976" customFormat="false" ht="12.75" hidden="false" customHeight="false" outlineLevel="0" collapsed="false">
      <c r="A976" s="143" t="n">
        <v>38929.5922685185</v>
      </c>
      <c r="B976" s="0" t="n">
        <v>1</v>
      </c>
      <c r="C976" s="0" t="n">
        <v>0</v>
      </c>
      <c r="D976" s="0" t="n">
        <v>9</v>
      </c>
    </row>
    <row r="977" customFormat="false" ht="12.75" hidden="false" customHeight="false" outlineLevel="0" collapsed="false">
      <c r="A977" s="143" t="n">
        <v>38929.5924652778</v>
      </c>
      <c r="B977" s="0" t="n">
        <v>1</v>
      </c>
      <c r="C977" s="0" t="n">
        <v>0</v>
      </c>
      <c r="D977" s="0" t="n">
        <v>9</v>
      </c>
    </row>
    <row r="978" customFormat="false" ht="12.75" hidden="false" customHeight="false" outlineLevel="0" collapsed="false">
      <c r="A978" s="143" t="n">
        <v>38929.592662037</v>
      </c>
      <c r="B978" s="0" t="n">
        <v>1</v>
      </c>
      <c r="C978" s="0" t="n">
        <v>0</v>
      </c>
      <c r="D978" s="0" t="n">
        <v>9</v>
      </c>
    </row>
    <row r="979" customFormat="false" ht="12.75" hidden="false" customHeight="false" outlineLevel="0" collapsed="false">
      <c r="A979" s="143" t="n">
        <v>38929.5928472222</v>
      </c>
      <c r="B979" s="0" t="n">
        <v>1</v>
      </c>
      <c r="C979" s="0" t="n">
        <v>0</v>
      </c>
      <c r="D979" s="0" t="n">
        <v>9</v>
      </c>
    </row>
    <row r="980" customFormat="false" ht="12.75" hidden="false" customHeight="false" outlineLevel="0" collapsed="false">
      <c r="A980" s="143" t="n">
        <v>38929.5930439815</v>
      </c>
      <c r="B980" s="0" t="n">
        <v>1</v>
      </c>
      <c r="C980" s="0" t="n">
        <v>0</v>
      </c>
      <c r="D980" s="0" t="n">
        <v>9</v>
      </c>
    </row>
    <row r="981" customFormat="false" ht="12.75" hidden="false" customHeight="false" outlineLevel="0" collapsed="false">
      <c r="A981" s="143" t="n">
        <v>38929.5932407407</v>
      </c>
      <c r="B981" s="0" t="n">
        <v>1</v>
      </c>
      <c r="C981" s="0" t="n">
        <v>0</v>
      </c>
      <c r="D981" s="0" t="n">
        <v>9</v>
      </c>
    </row>
    <row r="982" customFormat="false" ht="12.75" hidden="false" customHeight="false" outlineLevel="0" collapsed="false">
      <c r="A982" s="143" t="n">
        <v>38929.5934375</v>
      </c>
      <c r="B982" s="0" t="n">
        <v>1</v>
      </c>
      <c r="C982" s="0" t="n">
        <v>0</v>
      </c>
      <c r="D982" s="0" t="n">
        <v>9</v>
      </c>
    </row>
    <row r="983" customFormat="false" ht="12.75" hidden="false" customHeight="false" outlineLevel="0" collapsed="false">
      <c r="A983" s="143" t="n">
        <v>38929.5936342593</v>
      </c>
      <c r="B983" s="0" t="n">
        <v>1</v>
      </c>
      <c r="C983" s="0" t="n">
        <v>0</v>
      </c>
      <c r="D983" s="0" t="n">
        <v>9</v>
      </c>
    </row>
    <row r="984" customFormat="false" ht="12.75" hidden="false" customHeight="false" outlineLevel="0" collapsed="false">
      <c r="A984" s="143" t="n">
        <v>38929.5938194444</v>
      </c>
      <c r="B984" s="0" t="n">
        <v>1</v>
      </c>
      <c r="C984" s="0" t="n">
        <v>0</v>
      </c>
      <c r="D984" s="0" t="n">
        <v>9</v>
      </c>
    </row>
    <row r="985" customFormat="false" ht="12.75" hidden="false" customHeight="false" outlineLevel="0" collapsed="false">
      <c r="A985" s="143" t="n">
        <v>38929.5940162037</v>
      </c>
      <c r="B985" s="0" t="n">
        <v>1</v>
      </c>
      <c r="C985" s="0" t="n">
        <v>0</v>
      </c>
      <c r="D985" s="0" t="n">
        <v>9</v>
      </c>
    </row>
    <row r="986" customFormat="false" ht="12.75" hidden="false" customHeight="false" outlineLevel="0" collapsed="false">
      <c r="A986" s="143" t="n">
        <v>38929.594212963</v>
      </c>
      <c r="B986" s="0" t="n">
        <v>1</v>
      </c>
      <c r="C986" s="0" t="n">
        <v>0</v>
      </c>
      <c r="D986" s="0" t="n">
        <v>9</v>
      </c>
    </row>
    <row r="987" customFormat="false" ht="12.75" hidden="false" customHeight="false" outlineLevel="0" collapsed="false">
      <c r="A987" s="143" t="n">
        <v>38929.5944097222</v>
      </c>
      <c r="B987" s="0" t="n">
        <v>1</v>
      </c>
      <c r="C987" s="0" t="n">
        <v>0</v>
      </c>
      <c r="D987" s="0" t="n">
        <v>9</v>
      </c>
    </row>
    <row r="988" customFormat="false" ht="12.75" hidden="false" customHeight="false" outlineLevel="0" collapsed="false">
      <c r="A988" s="143" t="n">
        <v>38929.5946064815</v>
      </c>
      <c r="B988" s="0" t="n">
        <v>1</v>
      </c>
      <c r="C988" s="0" t="n">
        <v>0</v>
      </c>
      <c r="D988" s="0" t="n">
        <v>9</v>
      </c>
    </row>
    <row r="989" customFormat="false" ht="12.75" hidden="false" customHeight="false" outlineLevel="0" collapsed="false">
      <c r="A989" s="143" t="n">
        <v>38929.5947916667</v>
      </c>
      <c r="B989" s="0" t="n">
        <v>1</v>
      </c>
      <c r="C989" s="0" t="n">
        <v>0</v>
      </c>
      <c r="D989" s="0" t="n">
        <v>9</v>
      </c>
    </row>
    <row r="990" customFormat="false" ht="12.75" hidden="false" customHeight="false" outlineLevel="0" collapsed="false">
      <c r="A990" s="143" t="n">
        <v>38929.5949884259</v>
      </c>
      <c r="B990" s="0" t="n">
        <v>1</v>
      </c>
      <c r="C990" s="0" t="n">
        <v>0</v>
      </c>
      <c r="D990" s="0" t="n">
        <v>9</v>
      </c>
    </row>
    <row r="991" customFormat="false" ht="12.75" hidden="false" customHeight="false" outlineLevel="0" collapsed="false">
      <c r="A991" s="143" t="n">
        <v>38929.5951851852</v>
      </c>
      <c r="B991" s="0" t="n">
        <v>1</v>
      </c>
      <c r="C991" s="0" t="n">
        <v>0</v>
      </c>
      <c r="D991" s="0" t="n">
        <v>9</v>
      </c>
    </row>
    <row r="992" customFormat="false" ht="12.75" hidden="false" customHeight="false" outlineLevel="0" collapsed="false">
      <c r="A992" s="143" t="n">
        <v>38929.5953819445</v>
      </c>
      <c r="B992" s="0" t="n">
        <v>1</v>
      </c>
      <c r="C992" s="0" t="n">
        <v>0</v>
      </c>
      <c r="D992" s="0" t="n">
        <v>9</v>
      </c>
    </row>
    <row r="993" customFormat="false" ht="12.75" hidden="false" customHeight="false" outlineLevel="0" collapsed="false">
      <c r="A993" s="143" t="n">
        <v>38929.5955671296</v>
      </c>
      <c r="B993" s="0" t="n">
        <v>1</v>
      </c>
      <c r="C993" s="0" t="n">
        <v>0</v>
      </c>
      <c r="D993" s="0" t="n">
        <v>9</v>
      </c>
    </row>
    <row r="994" customFormat="false" ht="12.75" hidden="false" customHeight="false" outlineLevel="0" collapsed="false">
      <c r="A994" s="143" t="n">
        <v>38929.5957638889</v>
      </c>
      <c r="B994" s="0" t="n">
        <v>1</v>
      </c>
      <c r="C994" s="0" t="n">
        <v>0</v>
      </c>
      <c r="D994" s="0" t="n">
        <v>9</v>
      </c>
    </row>
    <row r="995" customFormat="false" ht="12.75" hidden="false" customHeight="false" outlineLevel="0" collapsed="false">
      <c r="A995" s="143" t="n">
        <v>38929.5959606482</v>
      </c>
      <c r="B995" s="0" t="n">
        <v>1</v>
      </c>
      <c r="C995" s="0" t="n">
        <v>0</v>
      </c>
      <c r="D995" s="0" t="n">
        <v>9</v>
      </c>
    </row>
    <row r="996" customFormat="false" ht="12.75" hidden="false" customHeight="false" outlineLevel="0" collapsed="false">
      <c r="A996" s="143" t="n">
        <v>38929.5961574074</v>
      </c>
      <c r="B996" s="0" t="n">
        <v>1</v>
      </c>
      <c r="C996" s="0" t="n">
        <v>0</v>
      </c>
      <c r="D996" s="0" t="n">
        <v>9</v>
      </c>
    </row>
    <row r="997" customFormat="false" ht="12.75" hidden="false" customHeight="false" outlineLevel="0" collapsed="false">
      <c r="A997" s="143" t="n">
        <v>38929.5963541667</v>
      </c>
      <c r="B997" s="0" t="n">
        <v>1</v>
      </c>
      <c r="C997" s="0" t="n">
        <v>0</v>
      </c>
      <c r="D997" s="0" t="n">
        <v>9</v>
      </c>
    </row>
    <row r="998" customFormat="false" ht="12.75" hidden="false" customHeight="false" outlineLevel="0" collapsed="false">
      <c r="A998" s="143" t="n">
        <v>38929.5965393519</v>
      </c>
      <c r="B998" s="0" t="n">
        <v>1</v>
      </c>
      <c r="C998" s="0" t="n">
        <v>0</v>
      </c>
      <c r="D998" s="0" t="n">
        <v>9</v>
      </c>
    </row>
    <row r="999" customFormat="false" ht="12.75" hidden="false" customHeight="false" outlineLevel="0" collapsed="false">
      <c r="A999" s="143" t="n">
        <v>38929.5967361111</v>
      </c>
      <c r="B999" s="0" t="n">
        <v>1</v>
      </c>
      <c r="C999" s="0" t="n">
        <v>0</v>
      </c>
      <c r="D999" s="0" t="n">
        <v>9</v>
      </c>
    </row>
    <row r="1000" customFormat="false" ht="12.75" hidden="false" customHeight="false" outlineLevel="0" collapsed="false">
      <c r="A1000" s="143" t="n">
        <v>38929.5969328704</v>
      </c>
      <c r="B1000" s="0" t="n">
        <v>1</v>
      </c>
      <c r="C1000" s="0" t="n">
        <v>0</v>
      </c>
      <c r="D1000" s="0" t="n">
        <v>9</v>
      </c>
    </row>
    <row r="1001" customFormat="false" ht="12.75" hidden="false" customHeight="false" outlineLevel="0" collapsed="false">
      <c r="A1001" s="143" t="n">
        <v>38929.5971296296</v>
      </c>
      <c r="B1001" s="0" t="n">
        <v>1</v>
      </c>
      <c r="C1001" s="0" t="n">
        <v>0</v>
      </c>
      <c r="D1001" s="0" t="n">
        <v>9</v>
      </c>
    </row>
    <row r="1002" customFormat="false" ht="12.75" hidden="false" customHeight="false" outlineLevel="0" collapsed="false">
      <c r="A1002" s="143" t="n">
        <v>38929.5973263889</v>
      </c>
      <c r="B1002" s="0" t="n">
        <v>1</v>
      </c>
      <c r="C1002" s="0" t="n">
        <v>0</v>
      </c>
      <c r="D1002" s="0" t="n">
        <v>9</v>
      </c>
    </row>
    <row r="1003" customFormat="false" ht="12.75" hidden="false" customHeight="false" outlineLevel="0" collapsed="false">
      <c r="A1003" s="143" t="n">
        <v>38929.5975231482</v>
      </c>
      <c r="B1003" s="0" t="n">
        <v>1</v>
      </c>
      <c r="C1003" s="0" t="n">
        <v>0</v>
      </c>
      <c r="D1003" s="0" t="n">
        <v>9</v>
      </c>
    </row>
    <row r="1004" customFormat="false" ht="12.75" hidden="false" customHeight="false" outlineLevel="0" collapsed="false">
      <c r="A1004" s="143" t="n">
        <v>38929.5977083333</v>
      </c>
      <c r="B1004" s="0" t="n">
        <v>1</v>
      </c>
      <c r="C1004" s="0" t="n">
        <v>0</v>
      </c>
      <c r="D1004" s="0" t="n">
        <v>9</v>
      </c>
    </row>
    <row r="1005" customFormat="false" ht="12.75" hidden="false" customHeight="false" outlineLevel="0" collapsed="false">
      <c r="A1005" s="143" t="n">
        <v>38929.5979050926</v>
      </c>
      <c r="B1005" s="0" t="n">
        <v>1</v>
      </c>
      <c r="C1005" s="0" t="n">
        <v>0</v>
      </c>
      <c r="D1005" s="0" t="n">
        <v>9</v>
      </c>
    </row>
    <row r="1006" customFormat="false" ht="12.75" hidden="false" customHeight="false" outlineLevel="0" collapsed="false">
      <c r="A1006" s="143" t="n">
        <v>38929.5981018519</v>
      </c>
      <c r="B1006" s="0" t="n">
        <v>1</v>
      </c>
      <c r="C1006" s="0" t="n">
        <v>0</v>
      </c>
      <c r="D1006" s="0" t="n">
        <v>9</v>
      </c>
    </row>
    <row r="1007" customFormat="false" ht="12.75" hidden="false" customHeight="false" outlineLevel="0" collapsed="false">
      <c r="A1007" s="143" t="n">
        <v>38929.5982986111</v>
      </c>
      <c r="B1007" s="0" t="n">
        <v>1</v>
      </c>
      <c r="C1007" s="0" t="n">
        <v>0</v>
      </c>
      <c r="D1007" s="0" t="n">
        <v>9</v>
      </c>
    </row>
    <row r="1008" customFormat="false" ht="12.75" hidden="false" customHeight="false" outlineLevel="0" collapsed="false">
      <c r="A1008" s="143" t="n">
        <v>38929.5984837963</v>
      </c>
      <c r="B1008" s="0" t="n">
        <v>1</v>
      </c>
      <c r="C1008" s="0" t="n">
        <v>0</v>
      </c>
      <c r="D1008" s="0" t="n">
        <v>9</v>
      </c>
    </row>
    <row r="1009" customFormat="false" ht="12.75" hidden="false" customHeight="false" outlineLevel="0" collapsed="false">
      <c r="A1009" s="143" t="n">
        <v>38929.5986805556</v>
      </c>
      <c r="B1009" s="0" t="n">
        <v>1</v>
      </c>
      <c r="C1009" s="0" t="n">
        <v>0</v>
      </c>
      <c r="D1009" s="0" t="n">
        <v>9</v>
      </c>
    </row>
    <row r="1010" customFormat="false" ht="12.75" hidden="false" customHeight="false" outlineLevel="0" collapsed="false">
      <c r="A1010" s="143" t="n">
        <v>38929.5988773148</v>
      </c>
      <c r="B1010" s="0" t="n">
        <v>1</v>
      </c>
      <c r="C1010" s="0" t="n">
        <v>0</v>
      </c>
      <c r="D1010" s="0" t="n">
        <v>9</v>
      </c>
    </row>
    <row r="1011" customFormat="false" ht="12.75" hidden="false" customHeight="false" outlineLevel="0" collapsed="false">
      <c r="A1011" s="143" t="n">
        <v>38929.5990740741</v>
      </c>
      <c r="B1011" s="0" t="n">
        <v>1</v>
      </c>
      <c r="C1011" s="0" t="n">
        <v>0</v>
      </c>
      <c r="D1011" s="0" t="n">
        <v>9</v>
      </c>
    </row>
    <row r="1012" customFormat="false" ht="12.75" hidden="false" customHeight="false" outlineLevel="0" collapsed="false">
      <c r="A1012" s="143" t="n">
        <v>38929.5992708333</v>
      </c>
      <c r="B1012" s="0" t="n">
        <v>1</v>
      </c>
      <c r="C1012" s="0" t="n">
        <v>0</v>
      </c>
      <c r="D1012" s="0" t="n">
        <v>9</v>
      </c>
    </row>
    <row r="1013" customFormat="false" ht="12.75" hidden="false" customHeight="false" outlineLevel="0" collapsed="false">
      <c r="A1013" s="143" t="n">
        <v>38929.5994560185</v>
      </c>
      <c r="B1013" s="0" t="n">
        <v>1</v>
      </c>
      <c r="C1013" s="0" t="n">
        <v>0</v>
      </c>
      <c r="D1013" s="0" t="n">
        <v>9</v>
      </c>
    </row>
    <row r="1014" customFormat="false" ht="12.75" hidden="false" customHeight="false" outlineLevel="0" collapsed="false">
      <c r="A1014" s="143" t="n">
        <v>38929.5996527778</v>
      </c>
      <c r="B1014" s="0" t="n">
        <v>1</v>
      </c>
      <c r="C1014" s="0" t="n">
        <v>0</v>
      </c>
      <c r="D1014" s="0" t="n">
        <v>9</v>
      </c>
    </row>
    <row r="1015" customFormat="false" ht="12.75" hidden="false" customHeight="false" outlineLevel="0" collapsed="false">
      <c r="A1015" s="143" t="n">
        <v>38929.599849537</v>
      </c>
      <c r="B1015" s="0" t="n">
        <v>1</v>
      </c>
      <c r="C1015" s="0" t="n">
        <v>0</v>
      </c>
      <c r="D1015" s="0" t="n">
        <v>9</v>
      </c>
    </row>
    <row r="1016" customFormat="false" ht="12.75" hidden="false" customHeight="false" outlineLevel="0" collapsed="false">
      <c r="A1016" s="143" t="n">
        <v>38929.6000462963</v>
      </c>
      <c r="B1016" s="0" t="n">
        <v>1</v>
      </c>
      <c r="C1016" s="0" t="n">
        <v>0</v>
      </c>
      <c r="D1016" s="0" t="n">
        <v>9</v>
      </c>
    </row>
    <row r="1017" customFormat="false" ht="12.75" hidden="false" customHeight="false" outlineLevel="0" collapsed="false">
      <c r="A1017" s="143" t="n">
        <v>38929.6002430556</v>
      </c>
      <c r="B1017" s="0" t="n">
        <v>1</v>
      </c>
      <c r="C1017" s="0" t="n">
        <v>0</v>
      </c>
      <c r="D1017" s="0" t="n">
        <v>9</v>
      </c>
    </row>
    <row r="1018" customFormat="false" ht="12.75" hidden="false" customHeight="false" outlineLevel="0" collapsed="false">
      <c r="A1018" s="143" t="n">
        <v>38929.6004282407</v>
      </c>
      <c r="B1018" s="0" t="n">
        <v>1</v>
      </c>
      <c r="C1018" s="0" t="n">
        <v>0</v>
      </c>
      <c r="D1018" s="0" t="n">
        <v>9</v>
      </c>
    </row>
    <row r="1019" customFormat="false" ht="12.75" hidden="false" customHeight="false" outlineLevel="0" collapsed="false">
      <c r="A1019" s="143" t="n">
        <v>38929.600625</v>
      </c>
      <c r="B1019" s="0" t="n">
        <v>1157</v>
      </c>
      <c r="C1019" s="0" t="n">
        <v>1187</v>
      </c>
      <c r="D1019" s="0" t="n">
        <v>9</v>
      </c>
    </row>
    <row r="1020" customFormat="false" ht="12.75" hidden="false" customHeight="false" outlineLevel="0" collapsed="false">
      <c r="A1020" s="143" t="n">
        <v>38929.6008217593</v>
      </c>
      <c r="B1020" s="0" t="n">
        <v>1156</v>
      </c>
      <c r="C1020" s="0" t="n">
        <v>1133</v>
      </c>
      <c r="D1020" s="0" t="n">
        <v>9</v>
      </c>
    </row>
    <row r="1021" customFormat="false" ht="12.75" hidden="false" customHeight="false" outlineLevel="0" collapsed="false">
      <c r="A1021" s="143" t="n">
        <v>38929.6010185185</v>
      </c>
      <c r="B1021" s="0" t="n">
        <v>1030</v>
      </c>
      <c r="C1021" s="0" t="n">
        <v>995</v>
      </c>
      <c r="D1021" s="0" t="n">
        <v>9</v>
      </c>
    </row>
    <row r="1022" customFormat="false" ht="12.75" hidden="false" customHeight="false" outlineLevel="0" collapsed="false">
      <c r="A1022" s="143" t="n">
        <v>38929.6012152778</v>
      </c>
      <c r="B1022" s="0" t="n">
        <v>1163</v>
      </c>
      <c r="C1022" s="0" t="n">
        <v>1142</v>
      </c>
      <c r="D1022" s="0" t="n">
        <v>9</v>
      </c>
    </row>
    <row r="1023" customFormat="false" ht="12.75" hidden="false" customHeight="false" outlineLevel="0" collapsed="false">
      <c r="A1023" s="143" t="n">
        <v>38929.601400463</v>
      </c>
      <c r="B1023" s="0" t="n">
        <v>1158</v>
      </c>
      <c r="C1023" s="0" t="n">
        <v>1188</v>
      </c>
      <c r="D1023" s="0" t="n">
        <v>9</v>
      </c>
    </row>
    <row r="1024" customFormat="false" ht="12.75" hidden="false" customHeight="false" outlineLevel="0" collapsed="false">
      <c r="A1024" s="143" t="n">
        <v>38929.6015972222</v>
      </c>
      <c r="B1024" s="0" t="n">
        <v>1042</v>
      </c>
      <c r="C1024" s="0" t="n">
        <v>1091</v>
      </c>
      <c r="D1024" s="0" t="n">
        <v>9</v>
      </c>
    </row>
    <row r="1025" customFormat="false" ht="12.75" hidden="false" customHeight="false" outlineLevel="0" collapsed="false">
      <c r="A1025" s="143" t="n">
        <v>38929.6017939815</v>
      </c>
      <c r="B1025" s="0" t="n">
        <v>1162</v>
      </c>
      <c r="C1025" s="0" t="n">
        <v>1141</v>
      </c>
      <c r="D1025" s="0" t="n">
        <v>9</v>
      </c>
    </row>
    <row r="1026" customFormat="false" ht="12.75" hidden="false" customHeight="false" outlineLevel="0" collapsed="false">
      <c r="A1026" s="143" t="n">
        <v>38929.6019907407</v>
      </c>
      <c r="B1026" s="0" t="n">
        <v>1085</v>
      </c>
      <c r="C1026" s="0" t="n">
        <v>1142</v>
      </c>
      <c r="D1026" s="0" t="n">
        <v>9</v>
      </c>
    </row>
    <row r="1027" customFormat="false" ht="12.75" hidden="false" customHeight="false" outlineLevel="0" collapsed="false">
      <c r="A1027" s="143" t="n">
        <v>38929.6021875</v>
      </c>
      <c r="B1027" s="0" t="n">
        <v>1004</v>
      </c>
      <c r="C1027" s="0" t="n">
        <v>973</v>
      </c>
      <c r="D1027" s="0" t="n">
        <v>9</v>
      </c>
    </row>
    <row r="1028" customFormat="false" ht="12.75" hidden="false" customHeight="false" outlineLevel="0" collapsed="false">
      <c r="A1028" s="143" t="n">
        <v>38929.6023726852</v>
      </c>
      <c r="B1028" s="0" t="n">
        <v>917</v>
      </c>
      <c r="C1028" s="0" t="n">
        <v>966</v>
      </c>
      <c r="D1028" s="0" t="n">
        <v>9</v>
      </c>
    </row>
    <row r="1029" customFormat="false" ht="12.75" hidden="false" customHeight="false" outlineLevel="0" collapsed="false">
      <c r="A1029" s="143" t="n">
        <v>38929.6025694445</v>
      </c>
      <c r="B1029" s="0" t="n">
        <v>1046</v>
      </c>
      <c r="C1029" s="0" t="n">
        <v>1138</v>
      </c>
      <c r="D1029" s="0" t="n">
        <v>9</v>
      </c>
    </row>
    <row r="1030" customFormat="false" ht="12.75" hidden="false" customHeight="false" outlineLevel="0" collapsed="false">
      <c r="A1030" s="143" t="n">
        <v>38929.6027662037</v>
      </c>
      <c r="B1030" s="0" t="n">
        <v>1163</v>
      </c>
      <c r="C1030" s="0" t="n">
        <v>1167</v>
      </c>
      <c r="D1030" s="0" t="n">
        <v>9</v>
      </c>
    </row>
    <row r="1031" customFormat="false" ht="12.75" hidden="false" customHeight="false" outlineLevel="0" collapsed="false">
      <c r="A1031" s="143" t="n">
        <v>38929.602962963</v>
      </c>
      <c r="B1031" s="0" t="n">
        <v>1188</v>
      </c>
      <c r="C1031" s="0" t="n">
        <v>1184</v>
      </c>
      <c r="D1031" s="0" t="n">
        <v>9</v>
      </c>
    </row>
    <row r="1032" customFormat="false" ht="12.75" hidden="false" customHeight="false" outlineLevel="0" collapsed="false">
      <c r="A1032" s="143" t="n">
        <v>38929.6031597222</v>
      </c>
      <c r="B1032" s="0" t="n">
        <v>1182</v>
      </c>
      <c r="C1032" s="0" t="n">
        <v>1186</v>
      </c>
      <c r="D1032" s="0" t="n">
        <v>9</v>
      </c>
    </row>
    <row r="1033" customFormat="false" ht="12.75" hidden="false" customHeight="false" outlineLevel="0" collapsed="false">
      <c r="A1033" s="143" t="n">
        <v>38929.6033449074</v>
      </c>
      <c r="B1033" s="0" t="n">
        <v>928</v>
      </c>
      <c r="C1033" s="0" t="n">
        <v>912</v>
      </c>
      <c r="D1033" s="0" t="n">
        <v>9</v>
      </c>
    </row>
    <row r="1034" customFormat="false" ht="12.75" hidden="false" customHeight="false" outlineLevel="0" collapsed="false">
      <c r="A1034" s="143" t="n">
        <v>38929.6035416667</v>
      </c>
      <c r="B1034" s="0" t="n">
        <v>1030</v>
      </c>
      <c r="C1034" s="0" t="n">
        <v>1077</v>
      </c>
      <c r="D1034" s="0" t="n">
        <v>9</v>
      </c>
    </row>
    <row r="1035" customFormat="false" ht="12.75" hidden="false" customHeight="false" outlineLevel="0" collapsed="false">
      <c r="A1035" s="143" t="n">
        <v>38929.6037384259</v>
      </c>
      <c r="B1035" s="0" t="n">
        <v>918</v>
      </c>
      <c r="C1035" s="0" t="n">
        <v>871</v>
      </c>
      <c r="D1035" s="0" t="n">
        <v>9</v>
      </c>
    </row>
    <row r="1036" customFormat="false" ht="12.75" hidden="false" customHeight="false" outlineLevel="0" collapsed="false">
      <c r="A1036" s="143" t="n">
        <v>38929.6039351852</v>
      </c>
      <c r="B1036" s="0" t="n">
        <v>1021</v>
      </c>
      <c r="C1036" s="0" t="n">
        <v>936</v>
      </c>
      <c r="D1036" s="0" t="n">
        <v>9</v>
      </c>
    </row>
    <row r="1037" customFormat="false" ht="12.75" hidden="false" customHeight="false" outlineLevel="0" collapsed="false">
      <c r="A1037" s="143" t="n">
        <v>38929.6041319444</v>
      </c>
      <c r="B1037" s="0" t="n">
        <v>1081</v>
      </c>
      <c r="C1037" s="0" t="n">
        <v>1009</v>
      </c>
      <c r="D1037" s="0" t="n">
        <v>9</v>
      </c>
    </row>
    <row r="1038" customFormat="false" ht="12.75" hidden="false" customHeight="false" outlineLevel="0" collapsed="false">
      <c r="A1038" s="143" t="n">
        <v>38929.6043171296</v>
      </c>
      <c r="B1038" s="0" t="n">
        <v>1023</v>
      </c>
      <c r="C1038" s="0" t="n">
        <v>929</v>
      </c>
      <c r="D1038" s="0" t="n">
        <v>9</v>
      </c>
    </row>
    <row r="1039" customFormat="false" ht="12.75" hidden="false" customHeight="false" outlineLevel="0" collapsed="false">
      <c r="A1039" s="143" t="n">
        <v>38929.6045138889</v>
      </c>
      <c r="B1039" s="0" t="n">
        <v>1137</v>
      </c>
      <c r="C1039" s="0" t="n">
        <v>1080</v>
      </c>
      <c r="D1039" s="0" t="n">
        <v>9</v>
      </c>
    </row>
    <row r="1040" customFormat="false" ht="12.75" hidden="false" customHeight="false" outlineLevel="0" collapsed="false">
      <c r="A1040" s="143" t="n">
        <v>38929.6047106482</v>
      </c>
      <c r="B1040" s="0" t="n">
        <v>986</v>
      </c>
      <c r="C1040" s="0" t="n">
        <v>879</v>
      </c>
      <c r="D1040" s="0" t="n">
        <v>9</v>
      </c>
    </row>
    <row r="1041" customFormat="false" ht="12.75" hidden="false" customHeight="false" outlineLevel="0" collapsed="false">
      <c r="A1041" s="143" t="n">
        <v>38929.6049074074</v>
      </c>
      <c r="B1041" s="0" t="n">
        <v>1136</v>
      </c>
      <c r="C1041" s="0" t="n">
        <v>1073</v>
      </c>
      <c r="D1041" s="0" t="n">
        <v>9</v>
      </c>
    </row>
    <row r="1042" customFormat="false" ht="12.75" hidden="false" customHeight="false" outlineLevel="0" collapsed="false">
      <c r="A1042" s="143" t="n">
        <v>38929.6051041667</v>
      </c>
      <c r="B1042" s="0" t="n">
        <v>1171</v>
      </c>
      <c r="C1042" s="0" t="n">
        <v>1125</v>
      </c>
      <c r="D1042" s="0" t="n">
        <v>9</v>
      </c>
    </row>
    <row r="1043" customFormat="false" ht="12.75" hidden="false" customHeight="false" outlineLevel="0" collapsed="false">
      <c r="A1043" s="143" t="n">
        <v>38929.6052893519</v>
      </c>
      <c r="B1043" s="0" t="n">
        <v>1193</v>
      </c>
      <c r="C1043" s="0" t="n">
        <v>1156</v>
      </c>
      <c r="D1043" s="0" t="n">
        <v>9</v>
      </c>
    </row>
    <row r="1044" customFormat="false" ht="12.75" hidden="false" customHeight="false" outlineLevel="0" collapsed="false">
      <c r="A1044" s="143" t="n">
        <v>38929.6054861111</v>
      </c>
      <c r="B1044" s="0" t="n">
        <v>1173</v>
      </c>
      <c r="C1044" s="0" t="n">
        <v>1127</v>
      </c>
      <c r="D1044" s="0" t="n">
        <v>9</v>
      </c>
    </row>
    <row r="1045" customFormat="false" ht="12.75" hidden="false" customHeight="false" outlineLevel="0" collapsed="false">
      <c r="A1045" s="143" t="n">
        <v>38929.6056828704</v>
      </c>
      <c r="B1045" s="0" t="n">
        <v>1158</v>
      </c>
      <c r="C1045" s="0" t="n">
        <v>1105</v>
      </c>
      <c r="D1045" s="0" t="n">
        <v>9</v>
      </c>
    </row>
    <row r="1046" customFormat="false" ht="12.75" hidden="false" customHeight="false" outlineLevel="0" collapsed="false">
      <c r="A1046" s="143" t="n">
        <v>38929.6058796296</v>
      </c>
      <c r="B1046" s="0" t="n">
        <v>1117</v>
      </c>
      <c r="C1046" s="0" t="n">
        <v>1154</v>
      </c>
      <c r="D1046" s="0" t="n">
        <v>9</v>
      </c>
    </row>
    <row r="1047" customFormat="false" ht="12.75" hidden="false" customHeight="false" outlineLevel="0" collapsed="false">
      <c r="A1047" s="143" t="n">
        <v>38929.6060763889</v>
      </c>
      <c r="B1047" s="0" t="n">
        <v>1190</v>
      </c>
      <c r="C1047" s="0" t="n">
        <v>1153</v>
      </c>
      <c r="D1047" s="0" t="n">
        <v>9</v>
      </c>
    </row>
    <row r="1048" customFormat="false" ht="12.75" hidden="false" customHeight="false" outlineLevel="0" collapsed="false">
      <c r="A1048" s="143" t="n">
        <v>38929.6062615741</v>
      </c>
      <c r="B1048" s="0" t="n">
        <v>1031</v>
      </c>
      <c r="C1048" s="0" t="n">
        <v>952</v>
      </c>
      <c r="D1048" s="0" t="n">
        <v>9</v>
      </c>
    </row>
    <row r="1049" customFormat="false" ht="12.75" hidden="false" customHeight="false" outlineLevel="0" collapsed="false">
      <c r="A1049" s="143" t="n">
        <v>38929.6064583333</v>
      </c>
      <c r="B1049" s="0" t="n">
        <v>1171</v>
      </c>
      <c r="C1049" s="0" t="n">
        <v>1135</v>
      </c>
      <c r="D1049" s="0" t="n">
        <v>9</v>
      </c>
    </row>
    <row r="1050" customFormat="false" ht="12.75" hidden="false" customHeight="false" outlineLevel="0" collapsed="false">
      <c r="A1050" s="143" t="n">
        <v>38929.6066550926</v>
      </c>
      <c r="B1050" s="0" t="n">
        <v>1196</v>
      </c>
      <c r="C1050" s="0" t="n">
        <v>1178</v>
      </c>
      <c r="D1050" s="0" t="n">
        <v>9</v>
      </c>
    </row>
    <row r="1051" customFormat="false" ht="12.75" hidden="false" customHeight="false" outlineLevel="0" collapsed="false">
      <c r="A1051" s="143" t="n">
        <v>38929.6068518519</v>
      </c>
      <c r="B1051" s="0" t="n">
        <v>992</v>
      </c>
      <c r="C1051" s="0" t="n">
        <v>988</v>
      </c>
      <c r="D1051" s="0" t="n">
        <v>9</v>
      </c>
    </row>
    <row r="1052" customFormat="false" ht="12.75" hidden="false" customHeight="false" outlineLevel="0" collapsed="false">
      <c r="A1052" s="143" t="n">
        <v>38929.6070486111</v>
      </c>
      <c r="B1052" s="0" t="n">
        <v>1013</v>
      </c>
      <c r="C1052" s="0" t="n">
        <v>924</v>
      </c>
      <c r="D1052" s="0" t="n">
        <v>9</v>
      </c>
    </row>
    <row r="1053" customFormat="false" ht="12.75" hidden="false" customHeight="false" outlineLevel="0" collapsed="false">
      <c r="A1053" s="143" t="n">
        <v>38929.6072337963</v>
      </c>
      <c r="B1053" s="0" t="n">
        <v>1026</v>
      </c>
      <c r="C1053" s="0" t="n">
        <v>1038</v>
      </c>
      <c r="D1053" s="0" t="n">
        <v>9</v>
      </c>
    </row>
    <row r="1054" customFormat="false" ht="12.75" hidden="false" customHeight="false" outlineLevel="0" collapsed="false">
      <c r="A1054" s="143" t="n">
        <v>38929.6074305556</v>
      </c>
      <c r="B1054" s="0" t="n">
        <v>1031</v>
      </c>
      <c r="C1054" s="0" t="n">
        <v>1042</v>
      </c>
      <c r="D1054" s="0" t="n">
        <v>9</v>
      </c>
    </row>
    <row r="1055" customFormat="false" ht="12.75" hidden="false" customHeight="false" outlineLevel="0" collapsed="false">
      <c r="A1055" s="143" t="n">
        <v>38929.6076273148</v>
      </c>
      <c r="B1055" s="0" t="n">
        <v>1106</v>
      </c>
      <c r="C1055" s="0" t="n">
        <v>1048</v>
      </c>
      <c r="D1055" s="0" t="n">
        <v>9</v>
      </c>
    </row>
    <row r="1056" customFormat="false" ht="12.75" hidden="false" customHeight="false" outlineLevel="0" collapsed="false">
      <c r="A1056" s="143" t="n">
        <v>38929.6078240741</v>
      </c>
      <c r="B1056" s="0" t="n">
        <v>1054</v>
      </c>
      <c r="C1056" s="0" t="n">
        <v>985</v>
      </c>
      <c r="D1056" s="0" t="n">
        <v>9</v>
      </c>
    </row>
    <row r="1057" customFormat="false" ht="12.75" hidden="false" customHeight="false" outlineLevel="0" collapsed="false">
      <c r="A1057" s="143" t="n">
        <v>38929.6080208333</v>
      </c>
      <c r="B1057" s="0" t="n">
        <v>1055</v>
      </c>
      <c r="C1057" s="0" t="n">
        <v>1141</v>
      </c>
      <c r="D1057" s="0" t="n">
        <v>9</v>
      </c>
    </row>
    <row r="1058" customFormat="false" ht="12.75" hidden="false" customHeight="false" outlineLevel="0" collapsed="false">
      <c r="A1058" s="143" t="n">
        <v>38929.6082060185</v>
      </c>
      <c r="B1058" s="0" t="n">
        <v>1179</v>
      </c>
      <c r="C1058" s="0" t="n">
        <v>1189</v>
      </c>
      <c r="D1058" s="0" t="n">
        <v>9</v>
      </c>
    </row>
    <row r="1059" customFormat="false" ht="12.75" hidden="false" customHeight="false" outlineLevel="0" collapsed="false">
      <c r="A1059" s="143" t="n">
        <v>38929.6084027778</v>
      </c>
      <c r="B1059" s="0" t="n">
        <v>1128</v>
      </c>
      <c r="C1059" s="0" t="n">
        <v>1175</v>
      </c>
      <c r="D1059" s="0" t="n">
        <v>9</v>
      </c>
    </row>
    <row r="1060" customFormat="false" ht="12.75" hidden="false" customHeight="false" outlineLevel="0" collapsed="false">
      <c r="A1060" s="143"/>
    </row>
    <row r="1061" customFormat="false" ht="12.75" hidden="false" customHeight="false" outlineLevel="0" collapsed="false">
      <c r="A1061" s="143" t="n">
        <v>38929.5858680556</v>
      </c>
      <c r="B1061" s="0" t="n">
        <v>1</v>
      </c>
      <c r="C1061" s="0" t="n">
        <v>0</v>
      </c>
      <c r="D1061" s="0" t="n">
        <v>10</v>
      </c>
    </row>
    <row r="1062" customFormat="false" ht="12.75" hidden="false" customHeight="false" outlineLevel="0" collapsed="false">
      <c r="A1062" s="143" t="n">
        <v>38929.5860648148</v>
      </c>
      <c r="B1062" s="0" t="n">
        <v>1</v>
      </c>
      <c r="C1062" s="0" t="n">
        <v>0</v>
      </c>
      <c r="D1062" s="0" t="n">
        <v>10</v>
      </c>
    </row>
    <row r="1063" customFormat="false" ht="12.75" hidden="false" customHeight="false" outlineLevel="0" collapsed="false">
      <c r="A1063" s="143" t="n">
        <v>38929.5862615741</v>
      </c>
      <c r="B1063" s="0" t="n">
        <v>1</v>
      </c>
      <c r="C1063" s="0" t="n">
        <v>0</v>
      </c>
      <c r="D1063" s="0" t="n">
        <v>10</v>
      </c>
    </row>
    <row r="1064" customFormat="false" ht="12.75" hidden="false" customHeight="false" outlineLevel="0" collapsed="false">
      <c r="A1064" s="143" t="n">
        <v>38929.5864467593</v>
      </c>
      <c r="B1064" s="0" t="n">
        <v>1</v>
      </c>
      <c r="C1064" s="0" t="n">
        <v>0</v>
      </c>
      <c r="D1064" s="0" t="n">
        <v>10</v>
      </c>
    </row>
    <row r="1065" customFormat="false" ht="12.75" hidden="false" customHeight="false" outlineLevel="0" collapsed="false">
      <c r="A1065" s="143" t="n">
        <v>38929.5866435185</v>
      </c>
      <c r="B1065" s="0" t="n">
        <v>1</v>
      </c>
      <c r="C1065" s="0" t="n">
        <v>0</v>
      </c>
      <c r="D1065" s="0" t="n">
        <v>10</v>
      </c>
    </row>
    <row r="1066" customFormat="false" ht="12.75" hidden="false" customHeight="false" outlineLevel="0" collapsed="false">
      <c r="A1066" s="143" t="n">
        <v>38929.5868402778</v>
      </c>
      <c r="B1066" s="0" t="n">
        <v>1</v>
      </c>
      <c r="C1066" s="0" t="n">
        <v>0</v>
      </c>
      <c r="D1066" s="0" t="n">
        <v>10</v>
      </c>
    </row>
    <row r="1067" customFormat="false" ht="12.75" hidden="false" customHeight="false" outlineLevel="0" collapsed="false">
      <c r="A1067" s="143" t="n">
        <v>38929.587037037</v>
      </c>
      <c r="B1067" s="0" t="n">
        <v>1</v>
      </c>
      <c r="C1067" s="0" t="n">
        <v>0</v>
      </c>
      <c r="D1067" s="0" t="n">
        <v>10</v>
      </c>
    </row>
    <row r="1068" customFormat="false" ht="12.75" hidden="false" customHeight="false" outlineLevel="0" collapsed="false">
      <c r="A1068" s="143" t="n">
        <v>38929.5872337963</v>
      </c>
      <c r="B1068" s="0" t="n">
        <v>1</v>
      </c>
      <c r="C1068" s="0" t="n">
        <v>0</v>
      </c>
      <c r="D1068" s="0" t="n">
        <v>10</v>
      </c>
    </row>
    <row r="1069" customFormat="false" ht="12.75" hidden="false" customHeight="false" outlineLevel="0" collapsed="false">
      <c r="A1069" s="143" t="n">
        <v>38929.5874189815</v>
      </c>
      <c r="B1069" s="0" t="n">
        <v>1</v>
      </c>
      <c r="C1069" s="0" t="n">
        <v>0</v>
      </c>
      <c r="D1069" s="0" t="n">
        <v>10</v>
      </c>
    </row>
    <row r="1070" customFormat="false" ht="12.75" hidden="false" customHeight="false" outlineLevel="0" collapsed="false">
      <c r="A1070" s="143" t="n">
        <v>38929.5876157407</v>
      </c>
      <c r="B1070" s="0" t="n">
        <v>1</v>
      </c>
      <c r="C1070" s="0" t="n">
        <v>0</v>
      </c>
      <c r="D1070" s="0" t="n">
        <v>10</v>
      </c>
    </row>
    <row r="1071" customFormat="false" ht="12.75" hidden="false" customHeight="false" outlineLevel="0" collapsed="false">
      <c r="A1071" s="143" t="n">
        <v>38929.5878125</v>
      </c>
      <c r="B1071" s="0" t="n">
        <v>1</v>
      </c>
      <c r="C1071" s="0" t="n">
        <v>0</v>
      </c>
      <c r="D1071" s="0" t="n">
        <v>10</v>
      </c>
    </row>
    <row r="1072" customFormat="false" ht="12.75" hidden="false" customHeight="false" outlineLevel="0" collapsed="false">
      <c r="A1072" s="143" t="n">
        <v>38929.5880092593</v>
      </c>
      <c r="B1072" s="0" t="n">
        <v>1</v>
      </c>
      <c r="C1072" s="0" t="n">
        <v>0</v>
      </c>
      <c r="D1072" s="0" t="n">
        <v>10</v>
      </c>
    </row>
    <row r="1073" customFormat="false" ht="12.75" hidden="false" customHeight="false" outlineLevel="0" collapsed="false">
      <c r="A1073" s="143" t="n">
        <v>38929.5882060185</v>
      </c>
      <c r="B1073" s="0" t="n">
        <v>1</v>
      </c>
      <c r="C1073" s="0" t="n">
        <v>0</v>
      </c>
      <c r="D1073" s="0" t="n">
        <v>10</v>
      </c>
    </row>
    <row r="1074" customFormat="false" ht="12.75" hidden="false" customHeight="false" outlineLevel="0" collapsed="false">
      <c r="A1074" s="143" t="n">
        <v>38929.5883912037</v>
      </c>
      <c r="B1074" s="0" t="n">
        <v>1</v>
      </c>
      <c r="C1074" s="0" t="n">
        <v>0</v>
      </c>
      <c r="D1074" s="0" t="n">
        <v>10</v>
      </c>
    </row>
    <row r="1075" customFormat="false" ht="12.75" hidden="false" customHeight="false" outlineLevel="0" collapsed="false">
      <c r="A1075" s="143" t="n">
        <v>38929.588587963</v>
      </c>
      <c r="B1075" s="0" t="n">
        <v>1</v>
      </c>
      <c r="C1075" s="0" t="n">
        <v>0</v>
      </c>
      <c r="D1075" s="0" t="n">
        <v>10</v>
      </c>
    </row>
    <row r="1076" customFormat="false" ht="12.75" hidden="false" customHeight="false" outlineLevel="0" collapsed="false">
      <c r="A1076" s="143" t="n">
        <v>38929.5887847222</v>
      </c>
      <c r="B1076" s="0" t="n">
        <v>1</v>
      </c>
      <c r="C1076" s="0" t="n">
        <v>0</v>
      </c>
      <c r="D1076" s="0" t="n">
        <v>10</v>
      </c>
    </row>
    <row r="1077" customFormat="false" ht="12.75" hidden="false" customHeight="false" outlineLevel="0" collapsed="false">
      <c r="A1077" s="143" t="n">
        <v>38929.5889814815</v>
      </c>
      <c r="B1077" s="0" t="n">
        <v>1</v>
      </c>
      <c r="C1077" s="0" t="n">
        <v>0</v>
      </c>
      <c r="D1077" s="0" t="n">
        <v>10</v>
      </c>
    </row>
    <row r="1078" customFormat="false" ht="12.75" hidden="false" customHeight="false" outlineLevel="0" collapsed="false">
      <c r="A1078" s="143" t="n">
        <v>38929.5891782407</v>
      </c>
      <c r="B1078" s="0" t="n">
        <v>1</v>
      </c>
      <c r="C1078" s="0" t="n">
        <v>0</v>
      </c>
      <c r="D1078" s="0" t="n">
        <v>10</v>
      </c>
    </row>
    <row r="1079" customFormat="false" ht="12.75" hidden="false" customHeight="false" outlineLevel="0" collapsed="false">
      <c r="A1079" s="143" t="n">
        <v>38929.5893634259</v>
      </c>
      <c r="B1079" s="0" t="n">
        <v>1</v>
      </c>
      <c r="C1079" s="0" t="n">
        <v>0</v>
      </c>
      <c r="D1079" s="0" t="n">
        <v>10</v>
      </c>
    </row>
    <row r="1080" customFormat="false" ht="12.75" hidden="false" customHeight="false" outlineLevel="0" collapsed="false">
      <c r="A1080" s="143" t="n">
        <v>38929.5895601852</v>
      </c>
      <c r="B1080" s="0" t="n">
        <v>1</v>
      </c>
      <c r="C1080" s="0" t="n">
        <v>0</v>
      </c>
      <c r="D1080" s="0" t="n">
        <v>10</v>
      </c>
    </row>
    <row r="1081" customFormat="false" ht="12.75" hidden="false" customHeight="false" outlineLevel="0" collapsed="false">
      <c r="A1081" s="143" t="n">
        <v>38929.5897569444</v>
      </c>
      <c r="B1081" s="0" t="n">
        <v>1</v>
      </c>
      <c r="C1081" s="0" t="n">
        <v>0</v>
      </c>
      <c r="D1081" s="0" t="n">
        <v>10</v>
      </c>
    </row>
    <row r="1082" customFormat="false" ht="12.75" hidden="false" customHeight="false" outlineLevel="0" collapsed="false">
      <c r="A1082" s="143" t="n">
        <v>38929.5899537037</v>
      </c>
      <c r="B1082" s="0" t="n">
        <v>1</v>
      </c>
      <c r="C1082" s="0" t="n">
        <v>0</v>
      </c>
      <c r="D1082" s="0" t="n">
        <v>10</v>
      </c>
    </row>
    <row r="1083" customFormat="false" ht="12.75" hidden="false" customHeight="false" outlineLevel="0" collapsed="false">
      <c r="A1083" s="143" t="n">
        <v>38929.590150463</v>
      </c>
      <c r="B1083" s="0" t="n">
        <v>1</v>
      </c>
      <c r="C1083" s="0" t="n">
        <v>0</v>
      </c>
      <c r="D1083" s="0" t="n">
        <v>10</v>
      </c>
    </row>
    <row r="1084" customFormat="false" ht="12.75" hidden="false" customHeight="false" outlineLevel="0" collapsed="false">
      <c r="A1084" s="143" t="n">
        <v>38929.5903356482</v>
      </c>
      <c r="B1084" s="0" t="n">
        <v>1</v>
      </c>
      <c r="C1084" s="0" t="n">
        <v>0</v>
      </c>
      <c r="D1084" s="0" t="n">
        <v>10</v>
      </c>
    </row>
    <row r="1085" customFormat="false" ht="12.75" hidden="false" customHeight="false" outlineLevel="0" collapsed="false">
      <c r="A1085" s="143" t="n">
        <v>38929.5905324074</v>
      </c>
      <c r="B1085" s="0" t="n">
        <v>1</v>
      </c>
      <c r="C1085" s="0" t="n">
        <v>0</v>
      </c>
      <c r="D1085" s="0" t="n">
        <v>10</v>
      </c>
    </row>
    <row r="1086" customFormat="false" ht="12.75" hidden="false" customHeight="false" outlineLevel="0" collapsed="false">
      <c r="A1086" s="143" t="n">
        <v>38929.5907291667</v>
      </c>
      <c r="B1086" s="0" t="n">
        <v>1</v>
      </c>
      <c r="C1086" s="0" t="n">
        <v>0</v>
      </c>
      <c r="D1086" s="0" t="n">
        <v>10</v>
      </c>
    </row>
    <row r="1087" customFormat="false" ht="12.75" hidden="false" customHeight="false" outlineLevel="0" collapsed="false">
      <c r="A1087" s="143" t="n">
        <v>38929.5909259259</v>
      </c>
      <c r="B1087" s="0" t="n">
        <v>1</v>
      </c>
      <c r="C1087" s="0" t="n">
        <v>0</v>
      </c>
      <c r="D1087" s="0" t="n">
        <v>10</v>
      </c>
    </row>
    <row r="1088" customFormat="false" ht="12.75" hidden="false" customHeight="false" outlineLevel="0" collapsed="false">
      <c r="A1088" s="143" t="n">
        <v>38929.5911226852</v>
      </c>
      <c r="B1088" s="0" t="n">
        <v>1</v>
      </c>
      <c r="C1088" s="0" t="n">
        <v>0</v>
      </c>
      <c r="D1088" s="0" t="n">
        <v>10</v>
      </c>
    </row>
    <row r="1089" customFormat="false" ht="12.75" hidden="false" customHeight="false" outlineLevel="0" collapsed="false">
      <c r="A1089" s="143" t="n">
        <v>38929.5913078704</v>
      </c>
      <c r="B1089" s="0" t="n">
        <v>1</v>
      </c>
      <c r="C1089" s="0" t="n">
        <v>0</v>
      </c>
      <c r="D1089" s="0" t="n">
        <v>10</v>
      </c>
    </row>
    <row r="1090" customFormat="false" ht="12.75" hidden="false" customHeight="false" outlineLevel="0" collapsed="false">
      <c r="A1090" s="143" t="n">
        <v>38929.5915046296</v>
      </c>
      <c r="B1090" s="0" t="n">
        <v>1</v>
      </c>
      <c r="C1090" s="0" t="n">
        <v>0</v>
      </c>
      <c r="D1090" s="0" t="n">
        <v>10</v>
      </c>
    </row>
    <row r="1091" customFormat="false" ht="12.75" hidden="false" customHeight="false" outlineLevel="0" collapsed="false">
      <c r="A1091" s="143" t="n">
        <v>38929.5917013889</v>
      </c>
      <c r="B1091" s="0" t="n">
        <v>1</v>
      </c>
      <c r="C1091" s="0" t="n">
        <v>0</v>
      </c>
      <c r="D1091" s="0" t="n">
        <v>10</v>
      </c>
    </row>
    <row r="1092" customFormat="false" ht="12.75" hidden="false" customHeight="false" outlineLevel="0" collapsed="false">
      <c r="A1092" s="143" t="n">
        <v>38929.5918981481</v>
      </c>
      <c r="B1092" s="0" t="n">
        <v>1</v>
      </c>
      <c r="C1092" s="0" t="n">
        <v>0</v>
      </c>
      <c r="D1092" s="0" t="n">
        <v>10</v>
      </c>
    </row>
    <row r="1093" customFormat="false" ht="12.75" hidden="false" customHeight="false" outlineLevel="0" collapsed="false">
      <c r="A1093" s="143" t="n">
        <v>38929.5920949074</v>
      </c>
      <c r="B1093" s="0" t="n">
        <v>1</v>
      </c>
      <c r="C1093" s="0" t="n">
        <v>0</v>
      </c>
      <c r="D1093" s="0" t="n">
        <v>10</v>
      </c>
    </row>
    <row r="1094" customFormat="false" ht="12.75" hidden="false" customHeight="false" outlineLevel="0" collapsed="false">
      <c r="A1094" s="143" t="n">
        <v>38929.5922800926</v>
      </c>
      <c r="B1094" s="0" t="n">
        <v>1</v>
      </c>
      <c r="C1094" s="0" t="n">
        <v>0</v>
      </c>
      <c r="D1094" s="0" t="n">
        <v>10</v>
      </c>
    </row>
    <row r="1095" customFormat="false" ht="12.75" hidden="false" customHeight="false" outlineLevel="0" collapsed="false">
      <c r="A1095" s="143" t="n">
        <v>38929.5924768519</v>
      </c>
      <c r="B1095" s="0" t="n">
        <v>1</v>
      </c>
      <c r="C1095" s="0" t="n">
        <v>0</v>
      </c>
      <c r="D1095" s="0" t="n">
        <v>10</v>
      </c>
    </row>
    <row r="1096" customFormat="false" ht="12.75" hidden="false" customHeight="false" outlineLevel="0" collapsed="false">
      <c r="A1096" s="143" t="n">
        <v>38929.5926736111</v>
      </c>
      <c r="B1096" s="0" t="n">
        <v>1</v>
      </c>
      <c r="C1096" s="0" t="n">
        <v>0</v>
      </c>
      <c r="D1096" s="0" t="n">
        <v>10</v>
      </c>
    </row>
    <row r="1097" customFormat="false" ht="12.75" hidden="false" customHeight="false" outlineLevel="0" collapsed="false">
      <c r="A1097" s="143" t="n">
        <v>38929.5928703704</v>
      </c>
      <c r="B1097" s="0" t="n">
        <v>1</v>
      </c>
      <c r="C1097" s="0" t="n">
        <v>0</v>
      </c>
      <c r="D1097" s="0" t="n">
        <v>10</v>
      </c>
    </row>
    <row r="1098" customFormat="false" ht="12.75" hidden="false" customHeight="false" outlineLevel="0" collapsed="false">
      <c r="A1098" s="143" t="n">
        <v>38929.5930671296</v>
      </c>
      <c r="B1098" s="0" t="n">
        <v>1</v>
      </c>
      <c r="C1098" s="0" t="n">
        <v>0</v>
      </c>
      <c r="D1098" s="0" t="n">
        <v>10</v>
      </c>
    </row>
    <row r="1099" customFormat="false" ht="12.75" hidden="false" customHeight="false" outlineLevel="0" collapsed="false">
      <c r="A1099" s="143" t="n">
        <v>38929.5932523148</v>
      </c>
      <c r="B1099" s="0" t="n">
        <v>1</v>
      </c>
      <c r="C1099" s="0" t="n">
        <v>0</v>
      </c>
      <c r="D1099" s="0" t="n">
        <v>10</v>
      </c>
    </row>
    <row r="1100" customFormat="false" ht="12.75" hidden="false" customHeight="false" outlineLevel="0" collapsed="false">
      <c r="A1100" s="143" t="n">
        <v>38929.5934490741</v>
      </c>
      <c r="B1100" s="0" t="n">
        <v>1</v>
      </c>
      <c r="C1100" s="0" t="n">
        <v>0</v>
      </c>
      <c r="D1100" s="0" t="n">
        <v>10</v>
      </c>
    </row>
    <row r="1101" customFormat="false" ht="12.75" hidden="false" customHeight="false" outlineLevel="0" collapsed="false">
      <c r="A1101" s="143" t="n">
        <v>38929.5936458333</v>
      </c>
      <c r="B1101" s="0" t="n">
        <v>1</v>
      </c>
      <c r="C1101" s="0" t="n">
        <v>0</v>
      </c>
      <c r="D1101" s="0" t="n">
        <v>10</v>
      </c>
    </row>
    <row r="1102" customFormat="false" ht="12.75" hidden="false" customHeight="false" outlineLevel="0" collapsed="false">
      <c r="A1102" s="143" t="n">
        <v>38929.5938425926</v>
      </c>
      <c r="B1102" s="0" t="n">
        <v>1</v>
      </c>
      <c r="C1102" s="0" t="n">
        <v>0</v>
      </c>
      <c r="D1102" s="0" t="n">
        <v>10</v>
      </c>
    </row>
    <row r="1103" customFormat="false" ht="12.75" hidden="false" customHeight="false" outlineLevel="0" collapsed="false">
      <c r="A1103" s="143" t="n">
        <v>38929.5940393519</v>
      </c>
      <c r="B1103" s="0" t="n">
        <v>1</v>
      </c>
      <c r="C1103" s="0" t="n">
        <v>0</v>
      </c>
      <c r="D1103" s="0" t="n">
        <v>10</v>
      </c>
    </row>
    <row r="1104" customFormat="false" ht="12.75" hidden="false" customHeight="false" outlineLevel="0" collapsed="false">
      <c r="A1104" s="143" t="n">
        <v>38929.594224537</v>
      </c>
      <c r="B1104" s="0" t="n">
        <v>1</v>
      </c>
      <c r="C1104" s="0" t="n">
        <v>0</v>
      </c>
      <c r="D1104" s="0" t="n">
        <v>10</v>
      </c>
    </row>
    <row r="1105" customFormat="false" ht="12.75" hidden="false" customHeight="false" outlineLevel="0" collapsed="false">
      <c r="A1105" s="143" t="n">
        <v>38929.5944212963</v>
      </c>
      <c r="B1105" s="0" t="n">
        <v>1</v>
      </c>
      <c r="C1105" s="0" t="n">
        <v>0</v>
      </c>
      <c r="D1105" s="0" t="n">
        <v>10</v>
      </c>
    </row>
    <row r="1106" customFormat="false" ht="12.75" hidden="false" customHeight="false" outlineLevel="0" collapsed="false">
      <c r="A1106" s="143" t="n">
        <v>38929.5946180556</v>
      </c>
      <c r="B1106" s="0" t="n">
        <v>1</v>
      </c>
      <c r="C1106" s="0" t="n">
        <v>0</v>
      </c>
      <c r="D1106" s="0" t="n">
        <v>10</v>
      </c>
    </row>
    <row r="1107" customFormat="false" ht="12.75" hidden="false" customHeight="false" outlineLevel="0" collapsed="false">
      <c r="A1107" s="143" t="n">
        <v>38929.5948148148</v>
      </c>
      <c r="B1107" s="0" t="n">
        <v>1</v>
      </c>
      <c r="C1107" s="0" t="n">
        <v>0</v>
      </c>
      <c r="D1107" s="0" t="n">
        <v>10</v>
      </c>
    </row>
    <row r="1108" customFormat="false" ht="12.75" hidden="false" customHeight="false" outlineLevel="0" collapsed="false">
      <c r="A1108" s="143" t="n">
        <v>38929.5950115741</v>
      </c>
      <c r="B1108" s="0" t="n">
        <v>1</v>
      </c>
      <c r="C1108" s="0" t="n">
        <v>0</v>
      </c>
      <c r="D1108" s="0" t="n">
        <v>10</v>
      </c>
    </row>
    <row r="1109" customFormat="false" ht="12.75" hidden="false" customHeight="false" outlineLevel="0" collapsed="false">
      <c r="A1109" s="143" t="n">
        <v>38929.5951967593</v>
      </c>
      <c r="B1109" s="0" t="n">
        <v>1</v>
      </c>
      <c r="C1109" s="0" t="n">
        <v>0</v>
      </c>
      <c r="D1109" s="0" t="n">
        <v>10</v>
      </c>
    </row>
    <row r="1110" customFormat="false" ht="12.75" hidden="false" customHeight="false" outlineLevel="0" collapsed="false">
      <c r="A1110" s="143" t="n">
        <v>38929.5953935185</v>
      </c>
      <c r="B1110" s="0" t="n">
        <v>1</v>
      </c>
      <c r="C1110" s="0" t="n">
        <v>0</v>
      </c>
      <c r="D1110" s="0" t="n">
        <v>10</v>
      </c>
    </row>
    <row r="1111" customFormat="false" ht="12.75" hidden="false" customHeight="false" outlineLevel="0" collapsed="false">
      <c r="A1111" s="143" t="n">
        <v>38929.5955902778</v>
      </c>
      <c r="B1111" s="0" t="n">
        <v>1</v>
      </c>
      <c r="C1111" s="0" t="n">
        <v>0</v>
      </c>
      <c r="D1111" s="0" t="n">
        <v>10</v>
      </c>
    </row>
    <row r="1112" customFormat="false" ht="12.75" hidden="false" customHeight="false" outlineLevel="0" collapsed="false">
      <c r="A1112" s="143" t="n">
        <v>38929.595787037</v>
      </c>
      <c r="B1112" s="0" t="n">
        <v>1</v>
      </c>
      <c r="C1112" s="0" t="n">
        <v>0</v>
      </c>
      <c r="D1112" s="0" t="n">
        <v>10</v>
      </c>
    </row>
    <row r="1113" customFormat="false" ht="12.75" hidden="false" customHeight="false" outlineLevel="0" collapsed="false">
      <c r="A1113" s="143" t="n">
        <v>38929.5959837963</v>
      </c>
      <c r="B1113" s="0" t="n">
        <v>1</v>
      </c>
      <c r="C1113" s="0" t="n">
        <v>0</v>
      </c>
      <c r="D1113" s="0" t="n">
        <v>10</v>
      </c>
    </row>
    <row r="1114" customFormat="false" ht="12.75" hidden="false" customHeight="false" outlineLevel="0" collapsed="false">
      <c r="A1114" s="143" t="n">
        <v>38929.5961689815</v>
      </c>
      <c r="B1114" s="0" t="n">
        <v>1</v>
      </c>
      <c r="C1114" s="0" t="n">
        <v>0</v>
      </c>
      <c r="D1114" s="0" t="n">
        <v>10</v>
      </c>
    </row>
    <row r="1115" customFormat="false" ht="12.75" hidden="false" customHeight="false" outlineLevel="0" collapsed="false">
      <c r="A1115" s="143" t="n">
        <v>38929.5963657407</v>
      </c>
      <c r="B1115" s="0" t="n">
        <v>1</v>
      </c>
      <c r="C1115" s="0" t="n">
        <v>0</v>
      </c>
      <c r="D1115" s="0" t="n">
        <v>10</v>
      </c>
    </row>
    <row r="1116" customFormat="false" ht="12.75" hidden="false" customHeight="false" outlineLevel="0" collapsed="false">
      <c r="A1116" s="143" t="n">
        <v>38929.5965625</v>
      </c>
      <c r="B1116" s="0" t="n">
        <v>1</v>
      </c>
      <c r="C1116" s="0" t="n">
        <v>0</v>
      </c>
      <c r="D1116" s="0" t="n">
        <v>10</v>
      </c>
    </row>
    <row r="1117" customFormat="false" ht="12.75" hidden="false" customHeight="false" outlineLevel="0" collapsed="false">
      <c r="A1117" s="143" t="n">
        <v>38929.5967592593</v>
      </c>
      <c r="B1117" s="0" t="n">
        <v>1</v>
      </c>
      <c r="C1117" s="0" t="n">
        <v>0</v>
      </c>
      <c r="D1117" s="0" t="n">
        <v>10</v>
      </c>
    </row>
    <row r="1118" customFormat="false" ht="12.75" hidden="false" customHeight="false" outlineLevel="0" collapsed="false">
      <c r="A1118" s="143" t="n">
        <v>38929.5969560185</v>
      </c>
      <c r="B1118" s="0" t="n">
        <v>1</v>
      </c>
      <c r="C1118" s="0" t="n">
        <v>0</v>
      </c>
      <c r="D1118" s="0" t="n">
        <v>10</v>
      </c>
    </row>
    <row r="1119" customFormat="false" ht="12.75" hidden="false" customHeight="false" outlineLevel="0" collapsed="false">
      <c r="A1119" s="143" t="n">
        <v>38929.5971412037</v>
      </c>
      <c r="B1119" s="0" t="n">
        <v>1</v>
      </c>
      <c r="C1119" s="0" t="n">
        <v>0</v>
      </c>
      <c r="D1119" s="0" t="n">
        <v>10</v>
      </c>
    </row>
    <row r="1120" customFormat="false" ht="12.75" hidden="false" customHeight="false" outlineLevel="0" collapsed="false">
      <c r="A1120" s="143" t="n">
        <v>38929.597337963</v>
      </c>
      <c r="B1120" s="0" t="n">
        <v>1</v>
      </c>
      <c r="C1120" s="0" t="n">
        <v>0</v>
      </c>
      <c r="D1120" s="0" t="n">
        <v>10</v>
      </c>
    </row>
    <row r="1121" customFormat="false" ht="12.75" hidden="false" customHeight="false" outlineLevel="0" collapsed="false">
      <c r="A1121" s="143" t="n">
        <v>38929.5975347222</v>
      </c>
      <c r="B1121" s="0" t="n">
        <v>1</v>
      </c>
      <c r="C1121" s="0" t="n">
        <v>0</v>
      </c>
      <c r="D1121" s="0" t="n">
        <v>10</v>
      </c>
    </row>
    <row r="1122" customFormat="false" ht="12.75" hidden="false" customHeight="false" outlineLevel="0" collapsed="false">
      <c r="A1122" s="143" t="n">
        <v>38929.5977314815</v>
      </c>
      <c r="B1122" s="0" t="n">
        <v>1</v>
      </c>
      <c r="C1122" s="0" t="n">
        <v>0</v>
      </c>
      <c r="D1122" s="0" t="n">
        <v>10</v>
      </c>
    </row>
    <row r="1123" customFormat="false" ht="12.75" hidden="false" customHeight="false" outlineLevel="0" collapsed="false">
      <c r="A1123" s="143" t="n">
        <v>38929.5979282407</v>
      </c>
      <c r="B1123" s="0" t="n">
        <v>1</v>
      </c>
      <c r="C1123" s="0" t="n">
        <v>0</v>
      </c>
      <c r="D1123" s="0" t="n">
        <v>10</v>
      </c>
    </row>
    <row r="1124" customFormat="false" ht="12.75" hidden="false" customHeight="false" outlineLevel="0" collapsed="false">
      <c r="A1124" s="143" t="n">
        <v>38929.5981134259</v>
      </c>
      <c r="B1124" s="0" t="n">
        <v>1</v>
      </c>
      <c r="C1124" s="0" t="n">
        <v>0</v>
      </c>
      <c r="D1124" s="0" t="n">
        <v>10</v>
      </c>
    </row>
    <row r="1125" customFormat="false" ht="12.75" hidden="false" customHeight="false" outlineLevel="0" collapsed="false">
      <c r="A1125" s="143" t="n">
        <v>38929.5983101852</v>
      </c>
      <c r="B1125" s="0" t="n">
        <v>1</v>
      </c>
      <c r="C1125" s="0" t="n">
        <v>0</v>
      </c>
      <c r="D1125" s="0" t="n">
        <v>10</v>
      </c>
    </row>
    <row r="1126" customFormat="false" ht="12.75" hidden="false" customHeight="false" outlineLevel="0" collapsed="false">
      <c r="A1126" s="143" t="n">
        <v>38929.5985069444</v>
      </c>
      <c r="B1126" s="0" t="n">
        <v>1</v>
      </c>
      <c r="C1126" s="0" t="n">
        <v>0</v>
      </c>
      <c r="D1126" s="0" t="n">
        <v>10</v>
      </c>
    </row>
    <row r="1127" customFormat="false" ht="12.75" hidden="false" customHeight="false" outlineLevel="0" collapsed="false">
      <c r="A1127" s="143" t="n">
        <v>38929.5987037037</v>
      </c>
      <c r="B1127" s="0" t="n">
        <v>1</v>
      </c>
      <c r="C1127" s="0" t="n">
        <v>0</v>
      </c>
      <c r="D1127" s="0" t="n">
        <v>10</v>
      </c>
    </row>
    <row r="1128" customFormat="false" ht="12.75" hidden="false" customHeight="false" outlineLevel="0" collapsed="false">
      <c r="A1128" s="143" t="n">
        <v>38929.5988888889</v>
      </c>
      <c r="B1128" s="0" t="n">
        <v>1</v>
      </c>
      <c r="C1128" s="0" t="n">
        <v>0</v>
      </c>
      <c r="D1128" s="0" t="n">
        <v>10</v>
      </c>
    </row>
    <row r="1129" customFormat="false" ht="12.75" hidden="false" customHeight="false" outlineLevel="0" collapsed="false">
      <c r="A1129" s="143" t="n">
        <v>38929.5990856482</v>
      </c>
      <c r="B1129" s="0" t="n">
        <v>1</v>
      </c>
      <c r="C1129" s="0" t="n">
        <v>0</v>
      </c>
      <c r="D1129" s="0" t="n">
        <v>10</v>
      </c>
    </row>
    <row r="1130" customFormat="false" ht="12.75" hidden="false" customHeight="false" outlineLevel="0" collapsed="false">
      <c r="A1130" s="143" t="n">
        <v>38929.5992824074</v>
      </c>
      <c r="B1130" s="0" t="n">
        <v>1</v>
      </c>
      <c r="C1130" s="0" t="n">
        <v>0</v>
      </c>
      <c r="D1130" s="0" t="n">
        <v>10</v>
      </c>
    </row>
    <row r="1131" customFormat="false" ht="12.75" hidden="false" customHeight="false" outlineLevel="0" collapsed="false">
      <c r="A1131" s="143" t="n">
        <v>38929.5994791667</v>
      </c>
      <c r="B1131" s="0" t="n">
        <v>1</v>
      </c>
      <c r="C1131" s="0" t="n">
        <v>0</v>
      </c>
      <c r="D1131" s="0" t="n">
        <v>10</v>
      </c>
    </row>
    <row r="1132" customFormat="false" ht="12.75" hidden="false" customHeight="false" outlineLevel="0" collapsed="false">
      <c r="A1132" s="143" t="n">
        <v>38929.5996759259</v>
      </c>
      <c r="B1132" s="0" t="n">
        <v>1</v>
      </c>
      <c r="C1132" s="0" t="n">
        <v>0</v>
      </c>
      <c r="D1132" s="0" t="n">
        <v>10</v>
      </c>
    </row>
    <row r="1133" customFormat="false" ht="12.75" hidden="false" customHeight="false" outlineLevel="0" collapsed="false">
      <c r="A1133" s="143" t="n">
        <v>38929.5998611111</v>
      </c>
      <c r="B1133" s="0" t="n">
        <v>1</v>
      </c>
      <c r="C1133" s="0" t="n">
        <v>0</v>
      </c>
      <c r="D1133" s="0" t="n">
        <v>10</v>
      </c>
    </row>
    <row r="1134" customFormat="false" ht="12.75" hidden="false" customHeight="false" outlineLevel="0" collapsed="false">
      <c r="A1134" s="143" t="n">
        <v>38929.6000578704</v>
      </c>
      <c r="B1134" s="0" t="n">
        <v>1</v>
      </c>
      <c r="C1134" s="0" t="n">
        <v>0</v>
      </c>
      <c r="D1134" s="0" t="n">
        <v>10</v>
      </c>
    </row>
    <row r="1135" customFormat="false" ht="12.75" hidden="false" customHeight="false" outlineLevel="0" collapsed="false">
      <c r="A1135" s="143" t="n">
        <v>38929.6002546296</v>
      </c>
      <c r="B1135" s="0" t="n">
        <v>1</v>
      </c>
      <c r="C1135" s="0" t="n">
        <v>1</v>
      </c>
      <c r="D1135" s="0" t="n">
        <v>10</v>
      </c>
    </row>
    <row r="1136" customFormat="false" ht="12.75" hidden="false" customHeight="false" outlineLevel="0" collapsed="false">
      <c r="A1136" s="143" t="n">
        <v>38929.6004513889</v>
      </c>
      <c r="B1136" s="0" t="n">
        <v>1</v>
      </c>
      <c r="C1136" s="0" t="n">
        <v>0</v>
      </c>
      <c r="D1136" s="0" t="n">
        <v>10</v>
      </c>
    </row>
    <row r="1137" customFormat="false" ht="12.75" hidden="false" customHeight="false" outlineLevel="0" collapsed="false">
      <c r="A1137" s="143" t="n">
        <v>38929.6006481481</v>
      </c>
      <c r="B1137" s="0" t="n">
        <v>3</v>
      </c>
      <c r="C1137" s="0" t="n">
        <v>7</v>
      </c>
      <c r="D1137" s="0" t="n">
        <v>10</v>
      </c>
    </row>
    <row r="1138" customFormat="false" ht="12.75" hidden="false" customHeight="false" outlineLevel="0" collapsed="false">
      <c r="A1138" s="143" t="n">
        <v>38929.6008333333</v>
      </c>
      <c r="B1138" s="0" t="n">
        <v>3</v>
      </c>
      <c r="C1138" s="0" t="n">
        <v>11</v>
      </c>
      <c r="D1138" s="0" t="n">
        <v>10</v>
      </c>
    </row>
    <row r="1139" customFormat="false" ht="12.75" hidden="false" customHeight="false" outlineLevel="0" collapsed="false">
      <c r="A1139" s="143" t="n">
        <v>38929.6010300926</v>
      </c>
      <c r="B1139" s="0" t="n">
        <v>3</v>
      </c>
      <c r="C1139" s="0" t="n">
        <v>12</v>
      </c>
      <c r="D1139" s="0" t="n">
        <v>10</v>
      </c>
    </row>
    <row r="1140" customFormat="false" ht="12.75" hidden="false" customHeight="false" outlineLevel="0" collapsed="false">
      <c r="A1140" s="143" t="n">
        <v>38929.6012268519</v>
      </c>
      <c r="B1140" s="0" t="n">
        <v>3</v>
      </c>
      <c r="C1140" s="0" t="n">
        <v>13</v>
      </c>
      <c r="D1140" s="0" t="n">
        <v>10</v>
      </c>
    </row>
    <row r="1141" customFormat="false" ht="12.75" hidden="false" customHeight="false" outlineLevel="0" collapsed="false">
      <c r="A1141" s="143" t="n">
        <v>38929.6014236111</v>
      </c>
      <c r="B1141" s="0" t="n">
        <v>208</v>
      </c>
      <c r="C1141" s="0" t="n">
        <v>172</v>
      </c>
      <c r="D1141" s="0" t="n">
        <v>10</v>
      </c>
    </row>
    <row r="1142" customFormat="false" ht="12.75" hidden="false" customHeight="false" outlineLevel="0" collapsed="false">
      <c r="A1142" s="143" t="n">
        <v>38929.6016203704</v>
      </c>
      <c r="B1142" s="0" t="n">
        <v>970</v>
      </c>
      <c r="C1142" s="0" t="n">
        <v>936</v>
      </c>
      <c r="D1142" s="0" t="n">
        <v>10</v>
      </c>
    </row>
    <row r="1143" customFormat="false" ht="12.75" hidden="false" customHeight="false" outlineLevel="0" collapsed="false">
      <c r="A1143" s="143" t="n">
        <v>38929.6018055556</v>
      </c>
      <c r="B1143" s="0" t="n">
        <v>1034</v>
      </c>
      <c r="C1143" s="0" t="n">
        <v>1079</v>
      </c>
      <c r="D1143" s="0" t="n">
        <v>10</v>
      </c>
    </row>
    <row r="1144" customFormat="false" ht="12.75" hidden="false" customHeight="false" outlineLevel="0" collapsed="false">
      <c r="A1144" s="143" t="n">
        <v>38929.6020023148</v>
      </c>
      <c r="B1144" s="0" t="n">
        <v>1070</v>
      </c>
      <c r="C1144" s="0" t="n">
        <v>1042</v>
      </c>
      <c r="D1144" s="0" t="n">
        <v>10</v>
      </c>
    </row>
    <row r="1145" customFormat="false" ht="12.75" hidden="false" customHeight="false" outlineLevel="0" collapsed="false">
      <c r="A1145" s="143" t="n">
        <v>38929.6021990741</v>
      </c>
      <c r="B1145" s="0" t="n">
        <v>1183</v>
      </c>
      <c r="C1145" s="0" t="n">
        <v>1090</v>
      </c>
      <c r="D1145" s="0" t="n">
        <v>10</v>
      </c>
    </row>
    <row r="1146" customFormat="false" ht="12.75" hidden="false" customHeight="false" outlineLevel="0" collapsed="false">
      <c r="A1146" s="143" t="n">
        <v>38929.6023958333</v>
      </c>
      <c r="B1146" s="0" t="n">
        <v>931</v>
      </c>
      <c r="C1146" s="0" t="n">
        <v>901</v>
      </c>
      <c r="D1146" s="0" t="n">
        <v>10</v>
      </c>
    </row>
    <row r="1147" customFormat="false" ht="12.75" hidden="false" customHeight="false" outlineLevel="0" collapsed="false">
      <c r="A1147" s="143" t="n">
        <v>38929.6025925926</v>
      </c>
      <c r="B1147" s="0" t="n">
        <v>1187</v>
      </c>
      <c r="C1147" s="0" t="n">
        <v>1184</v>
      </c>
      <c r="D1147" s="0" t="n">
        <v>10</v>
      </c>
    </row>
    <row r="1148" customFormat="false" ht="12.75" hidden="false" customHeight="false" outlineLevel="0" collapsed="false">
      <c r="A1148" s="143" t="n">
        <v>38929.6027777778</v>
      </c>
      <c r="B1148" s="0" t="n">
        <v>1008</v>
      </c>
      <c r="C1148" s="0" t="n">
        <v>979</v>
      </c>
      <c r="D1148" s="0" t="n">
        <v>10</v>
      </c>
    </row>
    <row r="1149" customFormat="false" ht="12.75" hidden="false" customHeight="false" outlineLevel="0" collapsed="false">
      <c r="A1149" s="143" t="n">
        <v>38929.602974537</v>
      </c>
      <c r="B1149" s="0" t="n">
        <v>937</v>
      </c>
      <c r="C1149" s="0" t="n">
        <v>905</v>
      </c>
      <c r="D1149" s="0" t="n">
        <v>10</v>
      </c>
    </row>
    <row r="1150" customFormat="false" ht="12.75" hidden="false" customHeight="false" outlineLevel="0" collapsed="false">
      <c r="A1150" s="143" t="n">
        <v>38929.6031712963</v>
      </c>
      <c r="B1150" s="0" t="n">
        <v>1061</v>
      </c>
      <c r="C1150" s="0" t="n">
        <v>1034</v>
      </c>
      <c r="D1150" s="0" t="n">
        <v>10</v>
      </c>
    </row>
    <row r="1151" customFormat="false" ht="12.75" hidden="false" customHeight="false" outlineLevel="0" collapsed="false">
      <c r="A1151" s="143" t="n">
        <v>38929.6033680556</v>
      </c>
      <c r="B1151" s="0" t="n">
        <v>977</v>
      </c>
      <c r="C1151" s="0" t="n">
        <v>932</v>
      </c>
      <c r="D1151" s="0" t="n">
        <v>10</v>
      </c>
    </row>
    <row r="1152" customFormat="false" ht="12.75" hidden="false" customHeight="false" outlineLevel="0" collapsed="false">
      <c r="A1152" s="143" t="n">
        <v>38929.6035648148</v>
      </c>
      <c r="B1152" s="0" t="n">
        <v>1063</v>
      </c>
      <c r="C1152" s="0" t="n">
        <v>1037</v>
      </c>
      <c r="D1152" s="0" t="n">
        <v>10</v>
      </c>
    </row>
    <row r="1153" customFormat="false" ht="12.75" hidden="false" customHeight="false" outlineLevel="0" collapsed="false">
      <c r="A1153" s="143" t="n">
        <v>38929.60375</v>
      </c>
      <c r="B1153" s="0" t="n">
        <v>1187</v>
      </c>
      <c r="C1153" s="0" t="n">
        <v>1157</v>
      </c>
      <c r="D1153" s="0" t="n">
        <v>10</v>
      </c>
    </row>
    <row r="1154" customFormat="false" ht="12.75" hidden="false" customHeight="false" outlineLevel="0" collapsed="false">
      <c r="A1154" s="143" t="n">
        <v>38929.6039467593</v>
      </c>
      <c r="B1154" s="0" t="n">
        <v>928</v>
      </c>
      <c r="C1154" s="0" t="n">
        <v>853</v>
      </c>
      <c r="D1154" s="0" t="n">
        <v>10</v>
      </c>
    </row>
    <row r="1155" customFormat="false" ht="12.75" hidden="false" customHeight="false" outlineLevel="0" collapsed="false">
      <c r="A1155" s="143" t="n">
        <v>38929.6041435185</v>
      </c>
      <c r="B1155" s="0" t="n">
        <v>952</v>
      </c>
      <c r="C1155" s="0" t="n">
        <v>845</v>
      </c>
      <c r="D1155" s="0" t="n">
        <v>10</v>
      </c>
    </row>
    <row r="1156" customFormat="false" ht="12.75" hidden="false" customHeight="false" outlineLevel="0" collapsed="false">
      <c r="A1156" s="143" t="n">
        <v>38929.6043402778</v>
      </c>
      <c r="B1156" s="0" t="n">
        <v>956</v>
      </c>
      <c r="C1156" s="0" t="n">
        <v>848</v>
      </c>
      <c r="D1156" s="0" t="n">
        <v>10</v>
      </c>
    </row>
    <row r="1157" customFormat="false" ht="12.75" hidden="false" customHeight="false" outlineLevel="0" collapsed="false">
      <c r="A1157" s="143" t="n">
        <v>38929.604537037</v>
      </c>
      <c r="B1157" s="0" t="n">
        <v>1141</v>
      </c>
      <c r="C1157" s="0" t="n">
        <v>1184</v>
      </c>
      <c r="D1157" s="0" t="n">
        <v>10</v>
      </c>
    </row>
    <row r="1158" customFormat="false" ht="12.75" hidden="false" customHeight="false" outlineLevel="0" collapsed="false">
      <c r="A1158" s="143" t="n">
        <v>38929.6047222222</v>
      </c>
      <c r="B1158" s="0" t="n">
        <v>1131</v>
      </c>
      <c r="C1158" s="0" t="n">
        <v>1067</v>
      </c>
      <c r="D1158" s="0" t="n">
        <v>10</v>
      </c>
    </row>
    <row r="1159" customFormat="false" ht="12.75" hidden="false" customHeight="false" outlineLevel="0" collapsed="false">
      <c r="A1159" s="143" t="n">
        <v>38929.6049189815</v>
      </c>
      <c r="B1159" s="0" t="n">
        <v>1062</v>
      </c>
      <c r="C1159" s="0" t="n">
        <v>972</v>
      </c>
      <c r="D1159" s="0" t="n">
        <v>10</v>
      </c>
    </row>
    <row r="1160" customFormat="false" ht="12.75" hidden="false" customHeight="false" outlineLevel="0" collapsed="false">
      <c r="A1160" s="143" t="n">
        <v>38929.6051157407</v>
      </c>
      <c r="B1160" s="0" t="n">
        <v>1154</v>
      </c>
      <c r="C1160" s="0" t="n">
        <v>1188</v>
      </c>
      <c r="D1160" s="0" t="n">
        <v>10</v>
      </c>
    </row>
    <row r="1161" customFormat="false" ht="12.75" hidden="false" customHeight="false" outlineLevel="0" collapsed="false">
      <c r="A1161" s="143" t="n">
        <v>38929.6053125</v>
      </c>
      <c r="B1161" s="0" t="n">
        <v>1155</v>
      </c>
      <c r="C1161" s="0" t="n">
        <v>1101</v>
      </c>
      <c r="D1161" s="0" t="n">
        <v>10</v>
      </c>
    </row>
    <row r="1162" customFormat="false" ht="12.75" hidden="false" customHeight="false" outlineLevel="0" collapsed="false">
      <c r="A1162" s="143" t="n">
        <v>38929.6055092593</v>
      </c>
      <c r="B1162" s="0" t="n">
        <v>1111</v>
      </c>
      <c r="C1162" s="0" t="n">
        <v>1037</v>
      </c>
      <c r="D1162" s="0" t="n">
        <v>10</v>
      </c>
    </row>
    <row r="1163" customFormat="false" ht="12.75" hidden="false" customHeight="false" outlineLevel="0" collapsed="false">
      <c r="A1163" s="143" t="n">
        <v>38929.6056944444</v>
      </c>
      <c r="B1163" s="0" t="n">
        <v>1198</v>
      </c>
      <c r="C1163" s="0" t="n">
        <v>936</v>
      </c>
      <c r="D1163" s="0" t="n">
        <v>10</v>
      </c>
    </row>
    <row r="1164" customFormat="false" ht="12.75" hidden="false" customHeight="false" outlineLevel="0" collapsed="false">
      <c r="A1164" s="143" t="n">
        <v>38929.6058912037</v>
      </c>
      <c r="B1164" s="0" t="n">
        <v>1096</v>
      </c>
      <c r="C1164" s="0" t="n">
        <v>1019</v>
      </c>
      <c r="D1164" s="0" t="n">
        <v>10</v>
      </c>
    </row>
    <row r="1165" customFormat="false" ht="12.75" hidden="false" customHeight="false" outlineLevel="0" collapsed="false">
      <c r="A1165" s="143" t="n">
        <v>38929.606087963</v>
      </c>
      <c r="B1165" s="0" t="n">
        <v>933</v>
      </c>
      <c r="C1165" s="0" t="n">
        <v>849</v>
      </c>
      <c r="D1165" s="0" t="n">
        <v>10</v>
      </c>
    </row>
    <row r="1166" customFormat="false" ht="12.75" hidden="false" customHeight="false" outlineLevel="0" collapsed="false">
      <c r="A1166" s="143" t="n">
        <v>38929.6062847222</v>
      </c>
      <c r="B1166" s="0" t="n">
        <v>1159</v>
      </c>
      <c r="C1166" s="0" t="n">
        <v>1115</v>
      </c>
      <c r="D1166" s="0" t="n">
        <v>10</v>
      </c>
    </row>
    <row r="1167" customFormat="false" ht="12.75" hidden="false" customHeight="false" outlineLevel="0" collapsed="false">
      <c r="A1167" s="143" t="n">
        <v>38929.6064814815</v>
      </c>
      <c r="B1167" s="0" t="n">
        <v>1124</v>
      </c>
      <c r="C1167" s="0" t="n">
        <v>1181</v>
      </c>
      <c r="D1167" s="0" t="n">
        <v>10</v>
      </c>
    </row>
    <row r="1168" customFormat="false" ht="12.75" hidden="false" customHeight="false" outlineLevel="0" collapsed="false">
      <c r="A1168" s="143" t="n">
        <v>38929.6066666667</v>
      </c>
      <c r="B1168" s="0" t="n">
        <v>1020</v>
      </c>
      <c r="C1168" s="0" t="n">
        <v>938</v>
      </c>
      <c r="D1168" s="0" t="n">
        <v>10</v>
      </c>
    </row>
    <row r="1169" customFormat="false" ht="12.75" hidden="false" customHeight="false" outlineLevel="0" collapsed="false">
      <c r="A1169" s="143" t="n">
        <v>38929.6068634259</v>
      </c>
      <c r="B1169" s="0" t="n">
        <v>1030</v>
      </c>
      <c r="C1169" s="0" t="n">
        <v>1041</v>
      </c>
      <c r="D1169" s="0" t="n">
        <v>10</v>
      </c>
    </row>
    <row r="1170" customFormat="false" ht="12.75" hidden="false" customHeight="false" outlineLevel="0" collapsed="false">
      <c r="A1170" s="143" t="n">
        <v>38929.6070601852</v>
      </c>
      <c r="B1170" s="0" t="n">
        <v>1064</v>
      </c>
      <c r="C1170" s="0" t="n">
        <v>1090</v>
      </c>
      <c r="D1170" s="0" t="n">
        <v>10</v>
      </c>
    </row>
    <row r="1171" customFormat="false" ht="12.75" hidden="false" customHeight="false" outlineLevel="0" collapsed="false">
      <c r="A1171" s="143" t="n">
        <v>38929.6072569444</v>
      </c>
      <c r="B1171" s="0" t="n">
        <v>1184</v>
      </c>
      <c r="C1171" s="0" t="n">
        <v>1150</v>
      </c>
      <c r="D1171" s="0" t="n">
        <v>10</v>
      </c>
    </row>
    <row r="1172" customFormat="false" ht="12.75" hidden="false" customHeight="false" outlineLevel="0" collapsed="false">
      <c r="A1172" s="143" t="n">
        <v>38929.6074537037</v>
      </c>
      <c r="B1172" s="0" t="n">
        <v>1019</v>
      </c>
      <c r="C1172" s="0" t="n">
        <v>937</v>
      </c>
      <c r="D1172" s="0" t="n">
        <v>10</v>
      </c>
    </row>
    <row r="1173" customFormat="false" ht="12.75" hidden="false" customHeight="false" outlineLevel="0" collapsed="false">
      <c r="A1173" s="143" t="n">
        <v>38929.6076388889</v>
      </c>
      <c r="B1173" s="0" t="n">
        <v>1181</v>
      </c>
      <c r="C1173" s="0" t="n">
        <v>1152</v>
      </c>
      <c r="D1173" s="0" t="n">
        <v>10</v>
      </c>
    </row>
    <row r="1174" customFormat="false" ht="12.75" hidden="false" customHeight="false" outlineLevel="0" collapsed="false">
      <c r="A1174" s="143" t="n">
        <v>38929.6078356481</v>
      </c>
      <c r="B1174" s="0" t="n">
        <v>1168</v>
      </c>
      <c r="C1174" s="0" t="n">
        <v>1132</v>
      </c>
      <c r="D1174" s="0" t="n">
        <v>10</v>
      </c>
    </row>
    <row r="1175" customFormat="false" ht="12.75" hidden="false" customHeight="false" outlineLevel="0" collapsed="false">
      <c r="A1175" s="143" t="n">
        <v>38929.6080324074</v>
      </c>
      <c r="B1175" s="0" t="n">
        <v>950</v>
      </c>
      <c r="C1175" s="0" t="n">
        <v>860</v>
      </c>
      <c r="D1175" s="0" t="n">
        <v>10</v>
      </c>
    </row>
    <row r="1176" customFormat="false" ht="12.75" hidden="false" customHeight="false" outlineLevel="0" collapsed="false">
      <c r="A1176" s="143" t="n">
        <v>38929.6082291667</v>
      </c>
      <c r="B1176" s="0" t="n">
        <v>954</v>
      </c>
      <c r="C1176" s="0" t="n">
        <v>871</v>
      </c>
      <c r="D1176" s="0" t="n">
        <v>10</v>
      </c>
    </row>
    <row r="1177" customFormat="false" ht="12.75" hidden="false" customHeight="false" outlineLevel="0" collapsed="false">
      <c r="A1177" s="143" t="n">
        <v>38929.6084259259</v>
      </c>
      <c r="B1177" s="0" t="n">
        <v>986</v>
      </c>
      <c r="C1177" s="0" t="n">
        <v>1091</v>
      </c>
      <c r="D1177" s="0" t="n">
        <v>10</v>
      </c>
    </row>
    <row r="1178" customFormat="false" ht="12.75" hidden="false" customHeight="false" outlineLevel="0" collapsed="false">
      <c r="A1178" s="143"/>
    </row>
    <row r="1179" customFormat="false" ht="12.75" hidden="false" customHeight="false" outlineLevel="0" collapsed="false">
      <c r="A1179" s="143" t="n">
        <v>38929.5858796296</v>
      </c>
      <c r="B1179" s="0" t="n">
        <v>1</v>
      </c>
      <c r="C1179" s="0" t="n">
        <v>0</v>
      </c>
      <c r="D1179" s="0" t="n">
        <v>11</v>
      </c>
    </row>
    <row r="1180" customFormat="false" ht="12.75" hidden="false" customHeight="false" outlineLevel="0" collapsed="false">
      <c r="A1180" s="143" t="n">
        <v>38929.5860763889</v>
      </c>
      <c r="B1180" s="0" t="n">
        <v>1</v>
      </c>
      <c r="C1180" s="0" t="n">
        <v>0</v>
      </c>
      <c r="D1180" s="0" t="n">
        <v>11</v>
      </c>
    </row>
    <row r="1181" customFormat="false" ht="12.75" hidden="false" customHeight="false" outlineLevel="0" collapsed="false">
      <c r="A1181" s="143" t="n">
        <v>38929.5862731482</v>
      </c>
      <c r="B1181" s="0" t="n">
        <v>1</v>
      </c>
      <c r="C1181" s="0" t="n">
        <v>0</v>
      </c>
      <c r="D1181" s="0" t="n">
        <v>11</v>
      </c>
    </row>
    <row r="1182" customFormat="false" ht="12.75" hidden="false" customHeight="false" outlineLevel="0" collapsed="false">
      <c r="A1182" s="143" t="n">
        <v>38929.5864699074</v>
      </c>
      <c r="B1182" s="0" t="n">
        <v>1</v>
      </c>
      <c r="C1182" s="0" t="n">
        <v>0</v>
      </c>
      <c r="D1182" s="0" t="n">
        <v>11</v>
      </c>
    </row>
    <row r="1183" customFormat="false" ht="12.75" hidden="false" customHeight="false" outlineLevel="0" collapsed="false">
      <c r="A1183" s="143" t="n">
        <v>38929.5866666667</v>
      </c>
      <c r="B1183" s="0" t="n">
        <v>1</v>
      </c>
      <c r="C1183" s="0" t="n">
        <v>0</v>
      </c>
      <c r="D1183" s="0" t="n">
        <v>11</v>
      </c>
    </row>
    <row r="1184" customFormat="false" ht="12.75" hidden="false" customHeight="false" outlineLevel="0" collapsed="false">
      <c r="A1184" s="143" t="n">
        <v>38929.5868518519</v>
      </c>
      <c r="B1184" s="0" t="n">
        <v>1</v>
      </c>
      <c r="C1184" s="0" t="n">
        <v>0</v>
      </c>
      <c r="D1184" s="0" t="n">
        <v>11</v>
      </c>
    </row>
    <row r="1185" customFormat="false" ht="12.75" hidden="false" customHeight="false" outlineLevel="0" collapsed="false">
      <c r="A1185" s="143" t="n">
        <v>38929.5870486111</v>
      </c>
      <c r="B1185" s="0" t="n">
        <v>1</v>
      </c>
      <c r="C1185" s="0" t="n">
        <v>0</v>
      </c>
      <c r="D1185" s="0" t="n">
        <v>11</v>
      </c>
    </row>
    <row r="1186" customFormat="false" ht="12.75" hidden="false" customHeight="false" outlineLevel="0" collapsed="false">
      <c r="A1186" s="143" t="n">
        <v>38929.5872453704</v>
      </c>
      <c r="B1186" s="0" t="n">
        <v>1</v>
      </c>
      <c r="C1186" s="0" t="n">
        <v>0</v>
      </c>
      <c r="D1186" s="0" t="n">
        <v>11</v>
      </c>
    </row>
    <row r="1187" customFormat="false" ht="12.75" hidden="false" customHeight="false" outlineLevel="0" collapsed="false">
      <c r="A1187" s="143" t="n">
        <v>38929.5874421296</v>
      </c>
      <c r="B1187" s="0" t="n">
        <v>1</v>
      </c>
      <c r="C1187" s="0" t="n">
        <v>0</v>
      </c>
      <c r="D1187" s="0" t="n">
        <v>11</v>
      </c>
    </row>
    <row r="1188" customFormat="false" ht="12.75" hidden="false" customHeight="false" outlineLevel="0" collapsed="false">
      <c r="A1188" s="143" t="n">
        <v>38929.5876388889</v>
      </c>
      <c r="B1188" s="0" t="n">
        <v>1</v>
      </c>
      <c r="C1188" s="0" t="n">
        <v>0</v>
      </c>
      <c r="D1188" s="0" t="n">
        <v>11</v>
      </c>
    </row>
    <row r="1189" customFormat="false" ht="12.75" hidden="false" customHeight="false" outlineLevel="0" collapsed="false">
      <c r="A1189" s="143" t="n">
        <v>38929.5878240741</v>
      </c>
      <c r="B1189" s="0" t="n">
        <v>1</v>
      </c>
      <c r="C1189" s="0" t="n">
        <v>0</v>
      </c>
      <c r="D1189" s="0" t="n">
        <v>11</v>
      </c>
    </row>
    <row r="1190" customFormat="false" ht="12.75" hidden="false" customHeight="false" outlineLevel="0" collapsed="false">
      <c r="A1190" s="143" t="n">
        <v>38929.5880208333</v>
      </c>
      <c r="B1190" s="0" t="n">
        <v>1</v>
      </c>
      <c r="C1190" s="0" t="n">
        <v>0</v>
      </c>
      <c r="D1190" s="0" t="n">
        <v>11</v>
      </c>
    </row>
    <row r="1191" customFormat="false" ht="12.75" hidden="false" customHeight="false" outlineLevel="0" collapsed="false">
      <c r="A1191" s="143" t="n">
        <v>38929.5882175926</v>
      </c>
      <c r="B1191" s="0" t="n">
        <v>1</v>
      </c>
      <c r="C1191" s="0" t="n">
        <v>0</v>
      </c>
      <c r="D1191" s="0" t="n">
        <v>11</v>
      </c>
    </row>
    <row r="1192" customFormat="false" ht="12.75" hidden="false" customHeight="false" outlineLevel="0" collapsed="false">
      <c r="A1192" s="143" t="n">
        <v>38929.5884143519</v>
      </c>
      <c r="B1192" s="0" t="n">
        <v>1</v>
      </c>
      <c r="C1192" s="0" t="n">
        <v>0</v>
      </c>
      <c r="D1192" s="0" t="n">
        <v>11</v>
      </c>
    </row>
    <row r="1193" customFormat="false" ht="12.75" hidden="false" customHeight="false" outlineLevel="0" collapsed="false">
      <c r="A1193" s="143" t="n">
        <v>38929.5886111111</v>
      </c>
      <c r="B1193" s="0" t="n">
        <v>1</v>
      </c>
      <c r="C1193" s="0" t="n">
        <v>0</v>
      </c>
      <c r="D1193" s="0" t="n">
        <v>11</v>
      </c>
    </row>
    <row r="1194" customFormat="false" ht="12.75" hidden="false" customHeight="false" outlineLevel="0" collapsed="false">
      <c r="A1194" s="143" t="n">
        <v>38929.5887962963</v>
      </c>
      <c r="B1194" s="0" t="n">
        <v>1</v>
      </c>
      <c r="C1194" s="0" t="n">
        <v>0</v>
      </c>
      <c r="D1194" s="0" t="n">
        <v>11</v>
      </c>
    </row>
    <row r="1195" customFormat="false" ht="12.75" hidden="false" customHeight="false" outlineLevel="0" collapsed="false">
      <c r="A1195" s="143" t="n">
        <v>38929.5889930556</v>
      </c>
      <c r="B1195" s="0" t="n">
        <v>1</v>
      </c>
      <c r="C1195" s="0" t="n">
        <v>0</v>
      </c>
      <c r="D1195" s="0" t="n">
        <v>11</v>
      </c>
    </row>
    <row r="1196" customFormat="false" ht="12.75" hidden="false" customHeight="false" outlineLevel="0" collapsed="false">
      <c r="A1196" s="143" t="n">
        <v>38929.5891898148</v>
      </c>
      <c r="B1196" s="0" t="n">
        <v>1</v>
      </c>
      <c r="C1196" s="0" t="n">
        <v>0</v>
      </c>
      <c r="D1196" s="0" t="n">
        <v>11</v>
      </c>
    </row>
    <row r="1197" customFormat="false" ht="12.75" hidden="false" customHeight="false" outlineLevel="0" collapsed="false">
      <c r="A1197" s="143" t="n">
        <v>38929.5893865741</v>
      </c>
      <c r="B1197" s="0" t="n">
        <v>1</v>
      </c>
      <c r="C1197" s="0" t="n">
        <v>0</v>
      </c>
      <c r="D1197" s="0" t="n">
        <v>11</v>
      </c>
    </row>
    <row r="1198" customFormat="false" ht="12.75" hidden="false" customHeight="false" outlineLevel="0" collapsed="false">
      <c r="A1198" s="143" t="n">
        <v>38929.5895833333</v>
      </c>
      <c r="B1198" s="0" t="n">
        <v>1</v>
      </c>
      <c r="C1198" s="0" t="n">
        <v>0</v>
      </c>
      <c r="D1198" s="0" t="n">
        <v>11</v>
      </c>
    </row>
    <row r="1199" customFormat="false" ht="12.75" hidden="false" customHeight="false" outlineLevel="0" collapsed="false">
      <c r="A1199" s="143" t="n">
        <v>38929.5897685185</v>
      </c>
      <c r="B1199" s="0" t="n">
        <v>1</v>
      </c>
      <c r="C1199" s="0" t="n">
        <v>0</v>
      </c>
      <c r="D1199" s="0" t="n">
        <v>11</v>
      </c>
    </row>
    <row r="1200" customFormat="false" ht="12.75" hidden="false" customHeight="false" outlineLevel="0" collapsed="false">
      <c r="A1200" s="143" t="n">
        <v>38929.5899652778</v>
      </c>
      <c r="B1200" s="0" t="n">
        <v>1</v>
      </c>
      <c r="C1200" s="0" t="n">
        <v>0</v>
      </c>
      <c r="D1200" s="0" t="n">
        <v>11</v>
      </c>
    </row>
    <row r="1201" customFormat="false" ht="12.75" hidden="false" customHeight="false" outlineLevel="0" collapsed="false">
      <c r="A1201" s="143" t="n">
        <v>38929.590162037</v>
      </c>
      <c r="B1201" s="0" t="n">
        <v>1</v>
      </c>
      <c r="C1201" s="0" t="n">
        <v>0</v>
      </c>
      <c r="D1201" s="0" t="n">
        <v>11</v>
      </c>
    </row>
    <row r="1202" customFormat="false" ht="12.75" hidden="false" customHeight="false" outlineLevel="0" collapsed="false">
      <c r="A1202" s="143" t="n">
        <v>38929.5903587963</v>
      </c>
      <c r="B1202" s="0" t="n">
        <v>1</v>
      </c>
      <c r="C1202" s="0" t="n">
        <v>0</v>
      </c>
      <c r="D1202" s="0" t="n">
        <v>11</v>
      </c>
    </row>
    <row r="1203" customFormat="false" ht="12.75" hidden="false" customHeight="false" outlineLevel="0" collapsed="false">
      <c r="A1203" s="143" t="n">
        <v>38929.5905555556</v>
      </c>
      <c r="B1203" s="0" t="n">
        <v>1</v>
      </c>
      <c r="C1203" s="0" t="n">
        <v>0</v>
      </c>
      <c r="D1203" s="0" t="n">
        <v>11</v>
      </c>
    </row>
    <row r="1204" customFormat="false" ht="12.75" hidden="false" customHeight="false" outlineLevel="0" collapsed="false">
      <c r="A1204" s="143" t="n">
        <v>38929.5907407407</v>
      </c>
      <c r="B1204" s="0" t="n">
        <v>1</v>
      </c>
      <c r="C1204" s="0" t="n">
        <v>0</v>
      </c>
      <c r="D1204" s="0" t="n">
        <v>11</v>
      </c>
    </row>
    <row r="1205" customFormat="false" ht="12.75" hidden="false" customHeight="false" outlineLevel="0" collapsed="false">
      <c r="A1205" s="143" t="n">
        <v>38929.5909375</v>
      </c>
      <c r="B1205" s="0" t="n">
        <v>2</v>
      </c>
      <c r="C1205" s="0" t="n">
        <v>0</v>
      </c>
      <c r="D1205" s="0" t="n">
        <v>11</v>
      </c>
    </row>
    <row r="1206" customFormat="false" ht="12.75" hidden="false" customHeight="false" outlineLevel="0" collapsed="false">
      <c r="A1206" s="143" t="n">
        <v>38929.5911342593</v>
      </c>
      <c r="B1206" s="0" t="n">
        <v>1</v>
      </c>
      <c r="C1206" s="0" t="n">
        <v>0</v>
      </c>
      <c r="D1206" s="0" t="n">
        <v>11</v>
      </c>
    </row>
    <row r="1207" customFormat="false" ht="12.75" hidden="false" customHeight="false" outlineLevel="0" collapsed="false">
      <c r="A1207" s="143" t="n">
        <v>38929.5913310185</v>
      </c>
      <c r="B1207" s="0" t="n">
        <v>1</v>
      </c>
      <c r="C1207" s="0" t="n">
        <v>0</v>
      </c>
      <c r="D1207" s="0" t="n">
        <v>11</v>
      </c>
    </row>
    <row r="1208" customFormat="false" ht="12.75" hidden="false" customHeight="false" outlineLevel="0" collapsed="false">
      <c r="A1208" s="143" t="n">
        <v>38929.5915277778</v>
      </c>
      <c r="B1208" s="0" t="n">
        <v>1</v>
      </c>
      <c r="C1208" s="0" t="n">
        <v>0</v>
      </c>
      <c r="D1208" s="0" t="n">
        <v>11</v>
      </c>
    </row>
    <row r="1209" customFormat="false" ht="12.75" hidden="false" customHeight="false" outlineLevel="0" collapsed="false">
      <c r="A1209" s="143" t="n">
        <v>38929.591712963</v>
      </c>
      <c r="B1209" s="0" t="n">
        <v>1</v>
      </c>
      <c r="C1209" s="0" t="n">
        <v>0</v>
      </c>
      <c r="D1209" s="0" t="n">
        <v>11</v>
      </c>
    </row>
    <row r="1210" customFormat="false" ht="12.75" hidden="false" customHeight="false" outlineLevel="0" collapsed="false">
      <c r="A1210" s="143" t="n">
        <v>38929.5919097222</v>
      </c>
      <c r="B1210" s="0" t="n">
        <v>1</v>
      </c>
      <c r="C1210" s="0" t="n">
        <v>0</v>
      </c>
      <c r="D1210" s="0" t="n">
        <v>11</v>
      </c>
    </row>
    <row r="1211" customFormat="false" ht="12.75" hidden="false" customHeight="false" outlineLevel="0" collapsed="false">
      <c r="A1211" s="143" t="n">
        <v>38929.5921064815</v>
      </c>
      <c r="B1211" s="0" t="n">
        <v>1</v>
      </c>
      <c r="C1211" s="0" t="n">
        <v>0</v>
      </c>
      <c r="D1211" s="0" t="n">
        <v>11</v>
      </c>
    </row>
    <row r="1212" customFormat="false" ht="12.75" hidden="false" customHeight="false" outlineLevel="0" collapsed="false">
      <c r="A1212" s="143" t="n">
        <v>38929.5923032407</v>
      </c>
      <c r="B1212" s="0" t="n">
        <v>1</v>
      </c>
      <c r="C1212" s="0" t="n">
        <v>0</v>
      </c>
      <c r="D1212" s="0" t="n">
        <v>11</v>
      </c>
    </row>
    <row r="1213" customFormat="false" ht="12.75" hidden="false" customHeight="false" outlineLevel="0" collapsed="false">
      <c r="A1213" s="143" t="n">
        <v>38929.5925</v>
      </c>
      <c r="B1213" s="0" t="n">
        <v>1</v>
      </c>
      <c r="C1213" s="0" t="n">
        <v>0</v>
      </c>
      <c r="D1213" s="0" t="n">
        <v>11</v>
      </c>
    </row>
    <row r="1214" customFormat="false" ht="12.75" hidden="false" customHeight="false" outlineLevel="0" collapsed="false">
      <c r="A1214" s="143" t="n">
        <v>38929.5926851852</v>
      </c>
      <c r="B1214" s="0" t="n">
        <v>1</v>
      </c>
      <c r="C1214" s="0" t="n">
        <v>0</v>
      </c>
      <c r="D1214" s="0" t="n">
        <v>11</v>
      </c>
    </row>
    <row r="1215" customFormat="false" ht="12.75" hidden="false" customHeight="false" outlineLevel="0" collapsed="false">
      <c r="A1215" s="143" t="n">
        <v>38929.5928819444</v>
      </c>
      <c r="B1215" s="0" t="n">
        <v>1</v>
      </c>
      <c r="C1215" s="0" t="n">
        <v>0</v>
      </c>
      <c r="D1215" s="0" t="n">
        <v>11</v>
      </c>
    </row>
    <row r="1216" customFormat="false" ht="12.75" hidden="false" customHeight="false" outlineLevel="0" collapsed="false">
      <c r="A1216" s="143" t="n">
        <v>38929.5930787037</v>
      </c>
      <c r="B1216" s="0" t="n">
        <v>1</v>
      </c>
      <c r="C1216" s="0" t="n">
        <v>0</v>
      </c>
      <c r="D1216" s="0" t="n">
        <v>11</v>
      </c>
    </row>
    <row r="1217" customFormat="false" ht="12.75" hidden="false" customHeight="false" outlineLevel="0" collapsed="false">
      <c r="A1217" s="143" t="n">
        <v>38929.593275463</v>
      </c>
      <c r="B1217" s="0" t="n">
        <v>1</v>
      </c>
      <c r="C1217" s="0" t="n">
        <v>0</v>
      </c>
      <c r="D1217" s="0" t="n">
        <v>11</v>
      </c>
    </row>
    <row r="1218" customFormat="false" ht="12.75" hidden="false" customHeight="false" outlineLevel="0" collapsed="false">
      <c r="A1218" s="143" t="n">
        <v>38929.5934722222</v>
      </c>
      <c r="B1218" s="0" t="n">
        <v>1</v>
      </c>
      <c r="C1218" s="0" t="n">
        <v>0</v>
      </c>
      <c r="D1218" s="0" t="n">
        <v>11</v>
      </c>
    </row>
    <row r="1219" customFormat="false" ht="12.75" hidden="false" customHeight="false" outlineLevel="0" collapsed="false">
      <c r="A1219" s="143" t="n">
        <v>38929.5936574074</v>
      </c>
      <c r="B1219" s="0" t="n">
        <v>1</v>
      </c>
      <c r="C1219" s="0" t="n">
        <v>0</v>
      </c>
      <c r="D1219" s="0" t="n">
        <v>11</v>
      </c>
    </row>
    <row r="1220" customFormat="false" ht="12.75" hidden="false" customHeight="false" outlineLevel="0" collapsed="false">
      <c r="A1220" s="143" t="n">
        <v>38929.5938541667</v>
      </c>
      <c r="B1220" s="0" t="n">
        <v>1</v>
      </c>
      <c r="C1220" s="0" t="n">
        <v>0</v>
      </c>
      <c r="D1220" s="0" t="n">
        <v>11</v>
      </c>
    </row>
    <row r="1221" customFormat="false" ht="12.75" hidden="false" customHeight="false" outlineLevel="0" collapsed="false">
      <c r="A1221" s="143" t="n">
        <v>38929.5940509259</v>
      </c>
      <c r="B1221" s="0" t="n">
        <v>1</v>
      </c>
      <c r="C1221" s="0" t="n">
        <v>0</v>
      </c>
      <c r="D1221" s="0" t="n">
        <v>11</v>
      </c>
    </row>
    <row r="1222" customFormat="false" ht="12.75" hidden="false" customHeight="false" outlineLevel="0" collapsed="false">
      <c r="A1222" s="143" t="n">
        <v>38929.5942476852</v>
      </c>
      <c r="B1222" s="0" t="n">
        <v>1</v>
      </c>
      <c r="C1222" s="0" t="n">
        <v>0</v>
      </c>
      <c r="D1222" s="0" t="n">
        <v>11</v>
      </c>
    </row>
    <row r="1223" customFormat="false" ht="12.75" hidden="false" customHeight="false" outlineLevel="0" collapsed="false">
      <c r="A1223" s="143" t="n">
        <v>38929.5944444445</v>
      </c>
      <c r="B1223" s="0" t="n">
        <v>1</v>
      </c>
      <c r="C1223" s="0" t="n">
        <v>0</v>
      </c>
      <c r="D1223" s="0" t="n">
        <v>11</v>
      </c>
    </row>
    <row r="1224" customFormat="false" ht="12.75" hidden="false" customHeight="false" outlineLevel="0" collapsed="false">
      <c r="A1224" s="143" t="n">
        <v>38929.5946296296</v>
      </c>
      <c r="B1224" s="0" t="n">
        <v>1</v>
      </c>
      <c r="C1224" s="0" t="n">
        <v>0</v>
      </c>
      <c r="D1224" s="0" t="n">
        <v>11</v>
      </c>
    </row>
    <row r="1225" customFormat="false" ht="12.75" hidden="false" customHeight="false" outlineLevel="0" collapsed="false">
      <c r="A1225" s="143" t="n">
        <v>38929.5948263889</v>
      </c>
      <c r="B1225" s="0" t="n">
        <v>1</v>
      </c>
      <c r="C1225" s="0" t="n">
        <v>0</v>
      </c>
      <c r="D1225" s="0" t="n">
        <v>11</v>
      </c>
    </row>
    <row r="1226" customFormat="false" ht="12.75" hidden="false" customHeight="false" outlineLevel="0" collapsed="false">
      <c r="A1226" s="143" t="n">
        <v>38929.5950231482</v>
      </c>
      <c r="B1226" s="0" t="n">
        <v>1</v>
      </c>
      <c r="C1226" s="0" t="n">
        <v>0</v>
      </c>
      <c r="D1226" s="0" t="n">
        <v>11</v>
      </c>
    </row>
    <row r="1227" customFormat="false" ht="12.75" hidden="false" customHeight="false" outlineLevel="0" collapsed="false">
      <c r="A1227" s="143" t="n">
        <v>38929.5952199074</v>
      </c>
      <c r="B1227" s="0" t="n">
        <v>1</v>
      </c>
      <c r="C1227" s="0" t="n">
        <v>0</v>
      </c>
      <c r="D1227" s="0" t="n">
        <v>11</v>
      </c>
    </row>
    <row r="1228" customFormat="false" ht="12.75" hidden="false" customHeight="false" outlineLevel="0" collapsed="false">
      <c r="A1228" s="143" t="n">
        <v>38929.5954050926</v>
      </c>
      <c r="B1228" s="0" t="n">
        <v>1</v>
      </c>
      <c r="C1228" s="0" t="n">
        <v>0</v>
      </c>
      <c r="D1228" s="0" t="n">
        <v>11</v>
      </c>
    </row>
    <row r="1229" customFormat="false" ht="12.75" hidden="false" customHeight="false" outlineLevel="0" collapsed="false">
      <c r="A1229" s="143" t="n">
        <v>38929.5956018519</v>
      </c>
      <c r="B1229" s="0" t="n">
        <v>1</v>
      </c>
      <c r="C1229" s="0" t="n">
        <v>0</v>
      </c>
      <c r="D1229" s="0" t="n">
        <v>11</v>
      </c>
    </row>
    <row r="1230" customFormat="false" ht="12.75" hidden="false" customHeight="false" outlineLevel="0" collapsed="false">
      <c r="A1230" s="143" t="n">
        <v>38929.5957986111</v>
      </c>
      <c r="B1230" s="0" t="n">
        <v>1</v>
      </c>
      <c r="C1230" s="0" t="n">
        <v>0</v>
      </c>
      <c r="D1230" s="0" t="n">
        <v>11</v>
      </c>
    </row>
    <row r="1231" customFormat="false" ht="12.75" hidden="false" customHeight="false" outlineLevel="0" collapsed="false">
      <c r="A1231" s="143" t="n">
        <v>38929.5959953704</v>
      </c>
      <c r="B1231" s="0" t="n">
        <v>1</v>
      </c>
      <c r="C1231" s="0" t="n">
        <v>0</v>
      </c>
      <c r="D1231" s="0" t="n">
        <v>11</v>
      </c>
    </row>
    <row r="1232" customFormat="false" ht="12.75" hidden="false" customHeight="false" outlineLevel="0" collapsed="false">
      <c r="A1232" s="143" t="n">
        <v>38929.5961921296</v>
      </c>
      <c r="B1232" s="0" t="n">
        <v>1</v>
      </c>
      <c r="C1232" s="0" t="n">
        <v>0</v>
      </c>
      <c r="D1232" s="0" t="n">
        <v>11</v>
      </c>
    </row>
    <row r="1233" customFormat="false" ht="12.75" hidden="false" customHeight="false" outlineLevel="0" collapsed="false">
      <c r="A1233" s="143" t="n">
        <v>38929.5963773148</v>
      </c>
      <c r="B1233" s="0" t="n">
        <v>1</v>
      </c>
      <c r="C1233" s="0" t="n">
        <v>0</v>
      </c>
      <c r="D1233" s="0" t="n">
        <v>11</v>
      </c>
    </row>
    <row r="1234" customFormat="false" ht="12.75" hidden="false" customHeight="false" outlineLevel="0" collapsed="false">
      <c r="A1234" s="143" t="n">
        <v>38929.5965740741</v>
      </c>
      <c r="B1234" s="0" t="n">
        <v>1</v>
      </c>
      <c r="C1234" s="0" t="n">
        <v>0</v>
      </c>
      <c r="D1234" s="0" t="n">
        <v>11</v>
      </c>
    </row>
    <row r="1235" customFormat="false" ht="12.75" hidden="false" customHeight="false" outlineLevel="0" collapsed="false">
      <c r="A1235" s="143" t="n">
        <v>38929.5967708333</v>
      </c>
      <c r="B1235" s="0" t="n">
        <v>1</v>
      </c>
      <c r="C1235" s="0" t="n">
        <v>0</v>
      </c>
      <c r="D1235" s="0" t="n">
        <v>11</v>
      </c>
    </row>
    <row r="1236" customFormat="false" ht="12.75" hidden="false" customHeight="false" outlineLevel="0" collapsed="false">
      <c r="A1236" s="143" t="n">
        <v>38929.5969675926</v>
      </c>
      <c r="B1236" s="0" t="n">
        <v>1</v>
      </c>
      <c r="C1236" s="0" t="n">
        <v>0</v>
      </c>
      <c r="D1236" s="0" t="n">
        <v>11</v>
      </c>
    </row>
    <row r="1237" customFormat="false" ht="12.75" hidden="false" customHeight="false" outlineLevel="0" collapsed="false">
      <c r="A1237" s="143" t="n">
        <v>38929.5971643519</v>
      </c>
      <c r="B1237" s="0" t="n">
        <v>1</v>
      </c>
      <c r="C1237" s="0" t="n">
        <v>0</v>
      </c>
      <c r="D1237" s="0" t="n">
        <v>11</v>
      </c>
    </row>
    <row r="1238" customFormat="false" ht="12.75" hidden="false" customHeight="false" outlineLevel="0" collapsed="false">
      <c r="A1238" s="143" t="n">
        <v>38929.597349537</v>
      </c>
      <c r="B1238" s="0" t="n">
        <v>1</v>
      </c>
      <c r="C1238" s="0" t="n">
        <v>0</v>
      </c>
      <c r="D1238" s="0" t="n">
        <v>11</v>
      </c>
    </row>
    <row r="1239" customFormat="false" ht="12.75" hidden="false" customHeight="false" outlineLevel="0" collapsed="false">
      <c r="A1239" s="143" t="n">
        <v>38929.5975462963</v>
      </c>
      <c r="B1239" s="0" t="n">
        <v>1</v>
      </c>
      <c r="C1239" s="0" t="n">
        <v>0</v>
      </c>
      <c r="D1239" s="0" t="n">
        <v>11</v>
      </c>
    </row>
    <row r="1240" customFormat="false" ht="12.75" hidden="false" customHeight="false" outlineLevel="0" collapsed="false">
      <c r="A1240" s="143" t="n">
        <v>38929.5977430556</v>
      </c>
      <c r="B1240" s="0" t="n">
        <v>1</v>
      </c>
      <c r="C1240" s="0" t="n">
        <v>0</v>
      </c>
      <c r="D1240" s="0" t="n">
        <v>11</v>
      </c>
    </row>
    <row r="1241" customFormat="false" ht="12.75" hidden="false" customHeight="false" outlineLevel="0" collapsed="false">
      <c r="A1241" s="143" t="n">
        <v>38929.5979398148</v>
      </c>
      <c r="B1241" s="0" t="n">
        <v>1</v>
      </c>
      <c r="C1241" s="0" t="n">
        <v>0</v>
      </c>
      <c r="D1241" s="0" t="n">
        <v>11</v>
      </c>
    </row>
    <row r="1242" customFormat="false" ht="12.75" hidden="false" customHeight="false" outlineLevel="0" collapsed="false">
      <c r="A1242" s="143" t="n">
        <v>38929.5981365741</v>
      </c>
      <c r="B1242" s="0" t="n">
        <v>1</v>
      </c>
      <c r="C1242" s="0" t="n">
        <v>0</v>
      </c>
      <c r="D1242" s="0" t="n">
        <v>11</v>
      </c>
    </row>
    <row r="1243" customFormat="false" ht="12.75" hidden="false" customHeight="false" outlineLevel="0" collapsed="false">
      <c r="A1243" s="143" t="n">
        <v>38929.5983217593</v>
      </c>
      <c r="B1243" s="0" t="n">
        <v>1</v>
      </c>
      <c r="C1243" s="0" t="n">
        <v>0</v>
      </c>
      <c r="D1243" s="0" t="n">
        <v>11</v>
      </c>
    </row>
    <row r="1244" customFormat="false" ht="12.75" hidden="false" customHeight="false" outlineLevel="0" collapsed="false">
      <c r="A1244" s="143" t="n">
        <v>38929.5985185185</v>
      </c>
      <c r="B1244" s="0" t="n">
        <v>1</v>
      </c>
      <c r="C1244" s="0" t="n">
        <v>0</v>
      </c>
      <c r="D1244" s="0" t="n">
        <v>11</v>
      </c>
    </row>
    <row r="1245" customFormat="false" ht="12.75" hidden="false" customHeight="false" outlineLevel="0" collapsed="false">
      <c r="A1245" s="143" t="n">
        <v>38929.5987152778</v>
      </c>
      <c r="B1245" s="0" t="n">
        <v>1</v>
      </c>
      <c r="C1245" s="0" t="n">
        <v>0</v>
      </c>
      <c r="D1245" s="0" t="n">
        <v>11</v>
      </c>
    </row>
    <row r="1246" customFormat="false" ht="12.75" hidden="false" customHeight="false" outlineLevel="0" collapsed="false">
      <c r="A1246" s="143" t="n">
        <v>38929.598912037</v>
      </c>
      <c r="B1246" s="0" t="n">
        <v>1</v>
      </c>
      <c r="C1246" s="0" t="n">
        <v>0</v>
      </c>
      <c r="D1246" s="0" t="n">
        <v>11</v>
      </c>
    </row>
    <row r="1247" customFormat="false" ht="12.75" hidden="false" customHeight="false" outlineLevel="0" collapsed="false">
      <c r="A1247" s="143" t="n">
        <v>38929.5991087963</v>
      </c>
      <c r="B1247" s="0" t="n">
        <v>1</v>
      </c>
      <c r="C1247" s="0" t="n">
        <v>0</v>
      </c>
      <c r="D1247" s="0" t="n">
        <v>11</v>
      </c>
    </row>
    <row r="1248" customFormat="false" ht="12.75" hidden="false" customHeight="false" outlineLevel="0" collapsed="false">
      <c r="A1248" s="143" t="n">
        <v>38929.5992939815</v>
      </c>
      <c r="B1248" s="0" t="n">
        <v>1</v>
      </c>
      <c r="C1248" s="0" t="n">
        <v>0</v>
      </c>
      <c r="D1248" s="0" t="n">
        <v>11</v>
      </c>
    </row>
    <row r="1249" customFormat="false" ht="12.75" hidden="false" customHeight="false" outlineLevel="0" collapsed="false">
      <c r="A1249" s="143" t="n">
        <v>38929.5994907407</v>
      </c>
      <c r="B1249" s="0" t="n">
        <v>1</v>
      </c>
      <c r="C1249" s="0" t="n">
        <v>0</v>
      </c>
      <c r="D1249" s="0" t="n">
        <v>11</v>
      </c>
    </row>
    <row r="1250" customFormat="false" ht="12.75" hidden="false" customHeight="false" outlineLevel="0" collapsed="false">
      <c r="A1250" s="143" t="n">
        <v>38929.5996875</v>
      </c>
      <c r="B1250" s="0" t="n">
        <v>1</v>
      </c>
      <c r="C1250" s="0" t="n">
        <v>0</v>
      </c>
      <c r="D1250" s="0" t="n">
        <v>11</v>
      </c>
    </row>
    <row r="1251" customFormat="false" ht="12.75" hidden="false" customHeight="false" outlineLevel="0" collapsed="false">
      <c r="A1251" s="143" t="n">
        <v>38929.5998842593</v>
      </c>
      <c r="B1251" s="0" t="n">
        <v>1</v>
      </c>
      <c r="C1251" s="0" t="n">
        <v>0</v>
      </c>
      <c r="D1251" s="0" t="n">
        <v>11</v>
      </c>
    </row>
    <row r="1252" customFormat="false" ht="12.75" hidden="false" customHeight="false" outlineLevel="0" collapsed="false">
      <c r="A1252" s="143" t="n">
        <v>38929.6000810185</v>
      </c>
      <c r="B1252" s="0" t="n">
        <v>1</v>
      </c>
      <c r="C1252" s="0" t="n">
        <v>0</v>
      </c>
      <c r="D1252" s="0" t="n">
        <v>11</v>
      </c>
    </row>
    <row r="1253" customFormat="false" ht="12.75" hidden="false" customHeight="false" outlineLevel="0" collapsed="false">
      <c r="A1253" s="143" t="n">
        <v>38929.6002662037</v>
      </c>
      <c r="B1253" s="0" t="n">
        <v>1</v>
      </c>
      <c r="C1253" s="0" t="n">
        <v>0</v>
      </c>
      <c r="D1253" s="0" t="n">
        <v>11</v>
      </c>
    </row>
    <row r="1254" customFormat="false" ht="12.75" hidden="false" customHeight="false" outlineLevel="0" collapsed="false">
      <c r="A1254" s="143" t="n">
        <v>38929.600462963</v>
      </c>
      <c r="B1254" s="0" t="n">
        <v>1</v>
      </c>
      <c r="C1254" s="0" t="n">
        <v>0</v>
      </c>
      <c r="D1254" s="0" t="n">
        <v>11</v>
      </c>
    </row>
    <row r="1255" customFormat="false" ht="12.75" hidden="false" customHeight="false" outlineLevel="0" collapsed="false">
      <c r="A1255" s="143" t="n">
        <v>38929.6006597222</v>
      </c>
      <c r="B1255" s="0" t="n">
        <v>2</v>
      </c>
      <c r="C1255" s="0" t="n">
        <v>2</v>
      </c>
      <c r="D1255" s="0" t="n">
        <v>11</v>
      </c>
    </row>
    <row r="1256" customFormat="false" ht="12.75" hidden="false" customHeight="false" outlineLevel="0" collapsed="false">
      <c r="A1256" s="143" t="n">
        <v>38929.6008564815</v>
      </c>
      <c r="B1256" s="0" t="n">
        <v>2</v>
      </c>
      <c r="C1256" s="0" t="n">
        <v>5</v>
      </c>
      <c r="D1256" s="0" t="n">
        <v>11</v>
      </c>
    </row>
    <row r="1257" customFormat="false" ht="12.75" hidden="false" customHeight="false" outlineLevel="0" collapsed="false">
      <c r="A1257" s="143" t="n">
        <v>38929.6010532407</v>
      </c>
      <c r="B1257" s="0" t="n">
        <v>3</v>
      </c>
      <c r="C1257" s="0" t="n">
        <v>7</v>
      </c>
      <c r="D1257" s="0" t="n">
        <v>11</v>
      </c>
    </row>
    <row r="1258" customFormat="false" ht="12.75" hidden="false" customHeight="false" outlineLevel="0" collapsed="false">
      <c r="A1258" s="143" t="n">
        <v>38929.6012384259</v>
      </c>
      <c r="B1258" s="0" t="n">
        <v>3</v>
      </c>
      <c r="C1258" s="0" t="n">
        <v>7</v>
      </c>
      <c r="D1258" s="0" t="n">
        <v>11</v>
      </c>
    </row>
    <row r="1259" customFormat="false" ht="12.75" hidden="false" customHeight="false" outlineLevel="0" collapsed="false">
      <c r="A1259" s="143" t="n">
        <v>38929.6014351852</v>
      </c>
      <c r="B1259" s="0" t="n">
        <v>351</v>
      </c>
      <c r="C1259" s="0" t="n">
        <v>348</v>
      </c>
      <c r="D1259" s="0" t="n">
        <v>11</v>
      </c>
    </row>
    <row r="1260" customFormat="false" ht="12.75" hidden="false" customHeight="false" outlineLevel="0" collapsed="false">
      <c r="A1260" s="143" t="n">
        <v>38929.6016319444</v>
      </c>
      <c r="B1260" s="0" t="n">
        <v>1066</v>
      </c>
      <c r="C1260" s="0" t="n">
        <v>1036</v>
      </c>
      <c r="D1260" s="0" t="n">
        <v>11</v>
      </c>
    </row>
    <row r="1261" customFormat="false" ht="12.75" hidden="false" customHeight="false" outlineLevel="0" collapsed="false">
      <c r="A1261" s="143" t="n">
        <v>38929.6018287037</v>
      </c>
      <c r="B1261" s="0" t="n">
        <v>1041</v>
      </c>
      <c r="C1261" s="0" t="n">
        <v>1012</v>
      </c>
      <c r="D1261" s="0" t="n">
        <v>11</v>
      </c>
    </row>
    <row r="1262" customFormat="false" ht="12.75" hidden="false" customHeight="false" outlineLevel="0" collapsed="false">
      <c r="A1262" s="143" t="n">
        <v>38929.602025463</v>
      </c>
      <c r="B1262" s="0" t="n">
        <v>1089</v>
      </c>
      <c r="C1262" s="0" t="n">
        <v>1063</v>
      </c>
      <c r="D1262" s="0" t="n">
        <v>11</v>
      </c>
    </row>
    <row r="1263" customFormat="false" ht="12.75" hidden="false" customHeight="false" outlineLevel="0" collapsed="false">
      <c r="A1263" s="143" t="n">
        <v>38929.6022106482</v>
      </c>
      <c r="B1263" s="0" t="n">
        <v>974</v>
      </c>
      <c r="C1263" s="0" t="n">
        <v>944</v>
      </c>
      <c r="D1263" s="0" t="n">
        <v>11</v>
      </c>
    </row>
    <row r="1264" customFormat="false" ht="12.75" hidden="false" customHeight="false" outlineLevel="0" collapsed="false">
      <c r="A1264" s="143" t="n">
        <v>38929.6024074074</v>
      </c>
      <c r="B1264" s="0" t="n">
        <v>1102</v>
      </c>
      <c r="C1264" s="0" t="n">
        <v>1076</v>
      </c>
      <c r="D1264" s="0" t="n">
        <v>11</v>
      </c>
    </row>
    <row r="1265" customFormat="false" ht="12.75" hidden="false" customHeight="false" outlineLevel="0" collapsed="false">
      <c r="A1265" s="143" t="n">
        <v>38929.6026041667</v>
      </c>
      <c r="B1265" s="0" t="n">
        <v>970</v>
      </c>
      <c r="C1265" s="0" t="n">
        <v>941</v>
      </c>
      <c r="D1265" s="0" t="n">
        <v>11</v>
      </c>
    </row>
    <row r="1266" customFormat="false" ht="12.75" hidden="false" customHeight="false" outlineLevel="0" collapsed="false">
      <c r="A1266" s="143" t="n">
        <v>38929.6028009259</v>
      </c>
      <c r="B1266" s="0" t="n">
        <v>947</v>
      </c>
      <c r="C1266" s="0" t="n">
        <v>918</v>
      </c>
      <c r="D1266" s="0" t="n">
        <v>11</v>
      </c>
    </row>
    <row r="1267" customFormat="false" ht="12.75" hidden="false" customHeight="false" outlineLevel="0" collapsed="false">
      <c r="A1267" s="143" t="n">
        <v>38929.6029976852</v>
      </c>
      <c r="B1267" s="0" t="n">
        <v>999</v>
      </c>
      <c r="C1267" s="0" t="n">
        <v>969</v>
      </c>
      <c r="D1267" s="0" t="n">
        <v>11</v>
      </c>
    </row>
    <row r="1268" customFormat="false" ht="12.75" hidden="false" customHeight="false" outlineLevel="0" collapsed="false">
      <c r="A1268" s="143" t="n">
        <v>38929.6031828704</v>
      </c>
      <c r="B1268" s="0" t="n">
        <v>1183</v>
      </c>
      <c r="C1268" s="0" t="n">
        <v>1165</v>
      </c>
      <c r="D1268" s="0" t="n">
        <v>11</v>
      </c>
    </row>
    <row r="1269" customFormat="false" ht="12.75" hidden="false" customHeight="false" outlineLevel="0" collapsed="false">
      <c r="A1269" s="143" t="n">
        <v>38929.6033796296</v>
      </c>
      <c r="B1269" s="0" t="n">
        <v>1033</v>
      </c>
      <c r="C1269" s="0" t="n">
        <v>1004</v>
      </c>
      <c r="D1269" s="0" t="n">
        <v>11</v>
      </c>
    </row>
    <row r="1270" customFormat="false" ht="12.75" hidden="false" customHeight="false" outlineLevel="0" collapsed="false">
      <c r="A1270" s="143" t="n">
        <v>38929.6035763889</v>
      </c>
      <c r="B1270" s="0" t="n">
        <v>1169</v>
      </c>
      <c r="C1270" s="0" t="n">
        <v>1147</v>
      </c>
      <c r="D1270" s="0" t="n">
        <v>11</v>
      </c>
    </row>
    <row r="1271" customFormat="false" ht="12.75" hidden="false" customHeight="false" outlineLevel="0" collapsed="false">
      <c r="A1271" s="143" t="n">
        <v>38929.6037731482</v>
      </c>
      <c r="B1271" s="0" t="n">
        <v>1125</v>
      </c>
      <c r="C1271" s="0" t="n">
        <v>1173</v>
      </c>
      <c r="D1271" s="0" t="n">
        <v>11</v>
      </c>
    </row>
    <row r="1272" customFormat="false" ht="12.75" hidden="false" customHeight="false" outlineLevel="0" collapsed="false">
      <c r="A1272" s="143" t="n">
        <v>38929.6039699074</v>
      </c>
      <c r="B1272" s="0" t="n">
        <v>946</v>
      </c>
      <c r="C1272" s="0" t="n">
        <v>845</v>
      </c>
      <c r="D1272" s="0" t="n">
        <v>11</v>
      </c>
    </row>
    <row r="1273" customFormat="false" ht="12.75" hidden="false" customHeight="false" outlineLevel="0" collapsed="false">
      <c r="A1273" s="143" t="n">
        <v>38929.6041550926</v>
      </c>
      <c r="B1273" s="0" t="n">
        <v>1075</v>
      </c>
      <c r="C1273" s="0" t="n">
        <v>1003</v>
      </c>
      <c r="D1273" s="0" t="n">
        <v>11</v>
      </c>
    </row>
    <row r="1274" customFormat="false" ht="12.75" hidden="false" customHeight="false" outlineLevel="0" collapsed="false">
      <c r="A1274" s="143" t="n">
        <v>38929.6043518519</v>
      </c>
      <c r="B1274" s="0" t="n">
        <v>1034</v>
      </c>
      <c r="C1274" s="0" t="n">
        <v>944</v>
      </c>
      <c r="D1274" s="0" t="n">
        <v>11</v>
      </c>
    </row>
    <row r="1275" customFormat="false" ht="12.75" hidden="false" customHeight="false" outlineLevel="0" collapsed="false">
      <c r="A1275" s="143" t="n">
        <v>38929.6045486111</v>
      </c>
      <c r="B1275" s="0" t="n">
        <v>995</v>
      </c>
      <c r="C1275" s="0" t="n">
        <v>893</v>
      </c>
      <c r="D1275" s="0" t="n">
        <v>11</v>
      </c>
    </row>
    <row r="1276" customFormat="false" ht="12.75" hidden="false" customHeight="false" outlineLevel="0" collapsed="false">
      <c r="A1276" s="143" t="n">
        <v>38929.6047453704</v>
      </c>
      <c r="B1276" s="0" t="n">
        <v>1164</v>
      </c>
      <c r="C1276" s="0" t="n">
        <v>1119</v>
      </c>
      <c r="D1276" s="0" t="n">
        <v>11</v>
      </c>
    </row>
    <row r="1277" customFormat="false" ht="12.75" hidden="false" customHeight="false" outlineLevel="0" collapsed="false">
      <c r="A1277" s="143" t="n">
        <v>38929.6049421296</v>
      </c>
      <c r="B1277" s="0" t="n">
        <v>1023</v>
      </c>
      <c r="C1277" s="0" t="n">
        <v>925</v>
      </c>
      <c r="D1277" s="0" t="n">
        <v>11</v>
      </c>
    </row>
    <row r="1278" customFormat="false" ht="12.75" hidden="false" customHeight="false" outlineLevel="0" collapsed="false">
      <c r="A1278" s="143" t="n">
        <v>38929.6051273148</v>
      </c>
      <c r="B1278" s="0" t="n">
        <v>935</v>
      </c>
      <c r="C1278" s="0" t="n">
        <v>1023</v>
      </c>
      <c r="D1278" s="0" t="n">
        <v>11</v>
      </c>
    </row>
    <row r="1279" customFormat="false" ht="12.75" hidden="false" customHeight="false" outlineLevel="0" collapsed="false">
      <c r="A1279" s="143" t="n">
        <v>38929.6053240741</v>
      </c>
      <c r="B1279" s="0" t="n">
        <v>1068</v>
      </c>
      <c r="C1279" s="0" t="n">
        <v>981</v>
      </c>
      <c r="D1279" s="0" t="n">
        <v>11</v>
      </c>
    </row>
    <row r="1280" customFormat="false" ht="12.75" hidden="false" customHeight="false" outlineLevel="0" collapsed="false">
      <c r="A1280" s="143" t="n">
        <v>38929.6055208333</v>
      </c>
      <c r="B1280" s="0" t="n">
        <v>1109</v>
      </c>
      <c r="C1280" s="0" t="n">
        <v>1039</v>
      </c>
      <c r="D1280" s="0" t="n">
        <v>11</v>
      </c>
    </row>
    <row r="1281" customFormat="false" ht="12.75" hidden="false" customHeight="false" outlineLevel="0" collapsed="false">
      <c r="A1281" s="143" t="n">
        <v>38929.6057175926</v>
      </c>
      <c r="B1281" s="0" t="n">
        <v>963</v>
      </c>
      <c r="C1281" s="0" t="n">
        <v>841</v>
      </c>
      <c r="D1281" s="0" t="n">
        <v>11</v>
      </c>
    </row>
    <row r="1282" customFormat="false" ht="12.75" hidden="false" customHeight="false" outlineLevel="0" collapsed="false">
      <c r="A1282" s="143" t="n">
        <v>38929.6059143519</v>
      </c>
      <c r="B1282" s="0" t="n">
        <v>1198</v>
      </c>
      <c r="C1282" s="0" t="n">
        <v>1180</v>
      </c>
      <c r="D1282" s="0" t="n">
        <v>11</v>
      </c>
    </row>
    <row r="1283" customFormat="false" ht="12.75" hidden="false" customHeight="false" outlineLevel="0" collapsed="false">
      <c r="A1283" s="143" t="n">
        <v>38929.606099537</v>
      </c>
      <c r="B1283" s="0" t="n">
        <v>1154</v>
      </c>
      <c r="C1283" s="0" t="n">
        <v>1106</v>
      </c>
      <c r="D1283" s="0" t="n">
        <v>11</v>
      </c>
    </row>
    <row r="1284" customFormat="false" ht="12.75" hidden="false" customHeight="false" outlineLevel="0" collapsed="false">
      <c r="A1284" s="143" t="n">
        <v>38929.6062962963</v>
      </c>
      <c r="B1284" s="0" t="n">
        <v>1054</v>
      </c>
      <c r="C1284" s="0" t="n">
        <v>978</v>
      </c>
      <c r="D1284" s="0" t="n">
        <v>11</v>
      </c>
    </row>
    <row r="1285" customFormat="false" ht="12.75" hidden="false" customHeight="false" outlineLevel="0" collapsed="false">
      <c r="A1285" s="143" t="n">
        <v>38929.6064930556</v>
      </c>
      <c r="B1285" s="0" t="n">
        <v>936</v>
      </c>
      <c r="C1285" s="0" t="n">
        <v>909</v>
      </c>
      <c r="D1285" s="0" t="n">
        <v>11</v>
      </c>
    </row>
    <row r="1286" customFormat="false" ht="12.75" hidden="false" customHeight="false" outlineLevel="0" collapsed="false">
      <c r="A1286" s="143" t="n">
        <v>38929.6066898148</v>
      </c>
      <c r="B1286" s="0" t="n">
        <v>1181</v>
      </c>
      <c r="C1286" s="0" t="n">
        <v>1148</v>
      </c>
      <c r="D1286" s="0" t="n">
        <v>11</v>
      </c>
    </row>
    <row r="1287" customFormat="false" ht="12.75" hidden="false" customHeight="false" outlineLevel="0" collapsed="false">
      <c r="A1287" s="143" t="n">
        <v>38929.6068865741</v>
      </c>
      <c r="B1287" s="0" t="n">
        <v>1015</v>
      </c>
      <c r="C1287" s="0" t="n">
        <v>928</v>
      </c>
      <c r="D1287" s="0" t="n">
        <v>11</v>
      </c>
    </row>
    <row r="1288" customFormat="false" ht="12.75" hidden="false" customHeight="false" outlineLevel="0" collapsed="false">
      <c r="A1288" s="143" t="n">
        <v>38929.6070717593</v>
      </c>
      <c r="B1288" s="0" t="n">
        <v>923</v>
      </c>
      <c r="C1288" s="0" t="n">
        <v>969</v>
      </c>
      <c r="D1288" s="0" t="n">
        <v>11</v>
      </c>
    </row>
    <row r="1289" customFormat="false" ht="12.75" hidden="false" customHeight="false" outlineLevel="0" collapsed="false">
      <c r="A1289" s="143" t="n">
        <v>38929.6072685185</v>
      </c>
      <c r="B1289" s="0" t="n">
        <v>1022</v>
      </c>
      <c r="C1289" s="0" t="n">
        <v>938</v>
      </c>
      <c r="D1289" s="0" t="n">
        <v>11</v>
      </c>
    </row>
    <row r="1290" customFormat="false" ht="12.75" hidden="false" customHeight="false" outlineLevel="0" collapsed="false">
      <c r="A1290" s="143" t="n">
        <v>38929.6074652778</v>
      </c>
      <c r="B1290" s="0" t="n">
        <v>931</v>
      </c>
      <c r="C1290" s="0" t="n">
        <v>868</v>
      </c>
      <c r="D1290" s="0" t="n">
        <v>11</v>
      </c>
    </row>
    <row r="1291" customFormat="false" ht="12.75" hidden="false" customHeight="false" outlineLevel="0" collapsed="false">
      <c r="A1291" s="143" t="n">
        <v>38929.607662037</v>
      </c>
      <c r="B1291" s="0" t="n">
        <v>1177</v>
      </c>
      <c r="C1291" s="0" t="n">
        <v>1190</v>
      </c>
      <c r="D1291" s="0" t="n">
        <v>11</v>
      </c>
    </row>
    <row r="1292" customFormat="false" ht="12.75" hidden="false" customHeight="false" outlineLevel="0" collapsed="false">
      <c r="A1292" s="143" t="n">
        <v>38929.6078587963</v>
      </c>
      <c r="B1292" s="0" t="n">
        <v>1095</v>
      </c>
      <c r="C1292" s="0" t="n">
        <v>1038</v>
      </c>
      <c r="D1292" s="0" t="n">
        <v>11</v>
      </c>
    </row>
    <row r="1293" customFormat="false" ht="12.75" hidden="false" customHeight="false" outlineLevel="0" collapsed="false">
      <c r="A1293" s="143" t="n">
        <v>38929.6080439815</v>
      </c>
      <c r="B1293" s="0" t="n">
        <v>1061</v>
      </c>
      <c r="C1293" s="0" t="n">
        <v>996</v>
      </c>
      <c r="D1293" s="0" t="n">
        <v>11</v>
      </c>
    </row>
    <row r="1294" customFormat="false" ht="12.75" hidden="false" customHeight="false" outlineLevel="0" collapsed="false">
      <c r="A1294" s="143" t="n">
        <v>38929.6082407407</v>
      </c>
      <c r="B1294" s="0" t="n">
        <v>1178</v>
      </c>
      <c r="C1294" s="0" t="n">
        <v>1152</v>
      </c>
      <c r="D1294" s="0" t="n">
        <v>11</v>
      </c>
    </row>
    <row r="1295" customFormat="false" ht="12.75" hidden="false" customHeight="false" outlineLevel="0" collapsed="false">
      <c r="A1295" s="143" t="n">
        <v>38929.6084375</v>
      </c>
      <c r="B1295" s="0" t="n">
        <v>1149</v>
      </c>
      <c r="C1295" s="0" t="n">
        <v>1104</v>
      </c>
      <c r="D1295" s="0" t="n">
        <v>11</v>
      </c>
    </row>
    <row r="1296" customFormat="false" ht="12.75" hidden="false" customHeight="false" outlineLevel="0" collapsed="false">
      <c r="A1296" s="143"/>
    </row>
    <row r="1297" customFormat="false" ht="12.75" hidden="false" customHeight="false" outlineLevel="0" collapsed="false">
      <c r="A1297" s="143" t="n">
        <v>38929.5859027778</v>
      </c>
      <c r="B1297" s="0" t="n">
        <v>1</v>
      </c>
      <c r="C1297" s="0" t="n">
        <v>0</v>
      </c>
      <c r="D1297" s="0" t="n">
        <v>12</v>
      </c>
    </row>
    <row r="1298" customFormat="false" ht="12.75" hidden="false" customHeight="false" outlineLevel="0" collapsed="false">
      <c r="A1298" s="143" t="n">
        <v>38929.586099537</v>
      </c>
      <c r="B1298" s="0" t="n">
        <v>1</v>
      </c>
      <c r="C1298" s="0" t="n">
        <v>0</v>
      </c>
      <c r="D1298" s="0" t="n">
        <v>12</v>
      </c>
    </row>
    <row r="1299" customFormat="false" ht="12.75" hidden="false" customHeight="false" outlineLevel="0" collapsed="false">
      <c r="A1299" s="143" t="n">
        <v>38929.5862847222</v>
      </c>
      <c r="B1299" s="0" t="n">
        <v>1</v>
      </c>
      <c r="C1299" s="0" t="n">
        <v>0</v>
      </c>
      <c r="D1299" s="0" t="n">
        <v>12</v>
      </c>
    </row>
    <row r="1300" customFormat="false" ht="12.75" hidden="false" customHeight="false" outlineLevel="0" collapsed="false">
      <c r="A1300" s="143" t="n">
        <v>38929.5864814815</v>
      </c>
      <c r="B1300" s="0" t="n">
        <v>1</v>
      </c>
      <c r="C1300" s="0" t="n">
        <v>0</v>
      </c>
      <c r="D1300" s="0" t="n">
        <v>12</v>
      </c>
    </row>
    <row r="1301" customFormat="false" ht="12.75" hidden="false" customHeight="false" outlineLevel="0" collapsed="false">
      <c r="A1301" s="143" t="n">
        <v>38929.5866782407</v>
      </c>
      <c r="B1301" s="0" t="n">
        <v>1</v>
      </c>
      <c r="C1301" s="0" t="n">
        <v>0</v>
      </c>
      <c r="D1301" s="0" t="n">
        <v>12</v>
      </c>
    </row>
    <row r="1302" customFormat="false" ht="12.75" hidden="false" customHeight="false" outlineLevel="0" collapsed="false">
      <c r="A1302" s="143" t="n">
        <v>38929.586875</v>
      </c>
      <c r="B1302" s="0" t="n">
        <v>1</v>
      </c>
      <c r="C1302" s="0" t="n">
        <v>0</v>
      </c>
      <c r="D1302" s="0" t="n">
        <v>12</v>
      </c>
    </row>
    <row r="1303" customFormat="false" ht="12.75" hidden="false" customHeight="false" outlineLevel="0" collapsed="false">
      <c r="A1303" s="143" t="n">
        <v>38929.5870717593</v>
      </c>
      <c r="B1303" s="0" t="n">
        <v>1</v>
      </c>
      <c r="C1303" s="0" t="n">
        <v>0</v>
      </c>
      <c r="D1303" s="0" t="n">
        <v>12</v>
      </c>
    </row>
    <row r="1304" customFormat="false" ht="12.75" hidden="false" customHeight="false" outlineLevel="0" collapsed="false">
      <c r="A1304" s="143" t="n">
        <v>38929.5872569445</v>
      </c>
      <c r="B1304" s="0" t="n">
        <v>1</v>
      </c>
      <c r="C1304" s="0" t="n">
        <v>0</v>
      </c>
      <c r="D1304" s="0" t="n">
        <v>12</v>
      </c>
    </row>
    <row r="1305" customFormat="false" ht="12.75" hidden="false" customHeight="false" outlineLevel="0" collapsed="false">
      <c r="A1305" s="143" t="n">
        <v>38929.5874537037</v>
      </c>
      <c r="B1305" s="0" t="n">
        <v>1</v>
      </c>
      <c r="C1305" s="0" t="n">
        <v>0</v>
      </c>
      <c r="D1305" s="0" t="n">
        <v>12</v>
      </c>
    </row>
    <row r="1306" customFormat="false" ht="12.75" hidden="false" customHeight="false" outlineLevel="0" collapsed="false">
      <c r="A1306" s="143" t="n">
        <v>38929.587650463</v>
      </c>
      <c r="B1306" s="0" t="n">
        <v>1</v>
      </c>
      <c r="C1306" s="0" t="n">
        <v>0</v>
      </c>
      <c r="D1306" s="0" t="n">
        <v>12</v>
      </c>
    </row>
    <row r="1307" customFormat="false" ht="12.75" hidden="false" customHeight="false" outlineLevel="0" collapsed="false">
      <c r="A1307" s="143" t="n">
        <v>38929.5878472222</v>
      </c>
      <c r="B1307" s="0" t="n">
        <v>2</v>
      </c>
      <c r="C1307" s="0" t="n">
        <v>0</v>
      </c>
      <c r="D1307" s="0" t="n">
        <v>12</v>
      </c>
    </row>
    <row r="1308" customFormat="false" ht="12.75" hidden="false" customHeight="false" outlineLevel="0" collapsed="false">
      <c r="A1308" s="143" t="n">
        <v>38929.5880439815</v>
      </c>
      <c r="B1308" s="0" t="n">
        <v>1</v>
      </c>
      <c r="C1308" s="0" t="n">
        <v>0</v>
      </c>
      <c r="D1308" s="0" t="n">
        <v>12</v>
      </c>
    </row>
    <row r="1309" customFormat="false" ht="12.75" hidden="false" customHeight="false" outlineLevel="0" collapsed="false">
      <c r="A1309" s="143" t="n">
        <v>38929.5882291667</v>
      </c>
      <c r="B1309" s="0" t="n">
        <v>1</v>
      </c>
      <c r="C1309" s="0" t="n">
        <v>0</v>
      </c>
      <c r="D1309" s="0" t="n">
        <v>12</v>
      </c>
    </row>
    <row r="1310" customFormat="false" ht="12.75" hidden="false" customHeight="false" outlineLevel="0" collapsed="false">
      <c r="A1310" s="143" t="n">
        <v>38929.5884259259</v>
      </c>
      <c r="B1310" s="0" t="n">
        <v>1</v>
      </c>
      <c r="C1310" s="0" t="n">
        <v>0</v>
      </c>
      <c r="D1310" s="0" t="n">
        <v>12</v>
      </c>
    </row>
    <row r="1311" customFormat="false" ht="12.75" hidden="false" customHeight="false" outlineLevel="0" collapsed="false">
      <c r="A1311" s="143" t="n">
        <v>38929.5886226852</v>
      </c>
      <c r="B1311" s="0" t="n">
        <v>1</v>
      </c>
      <c r="C1311" s="0" t="n">
        <v>0</v>
      </c>
      <c r="D1311" s="0" t="n">
        <v>12</v>
      </c>
    </row>
    <row r="1312" customFormat="false" ht="12.75" hidden="false" customHeight="false" outlineLevel="0" collapsed="false">
      <c r="A1312" s="143" t="n">
        <v>38929.5888194444</v>
      </c>
      <c r="B1312" s="0" t="n">
        <v>1</v>
      </c>
      <c r="C1312" s="0" t="n">
        <v>0</v>
      </c>
      <c r="D1312" s="0" t="n">
        <v>12</v>
      </c>
    </row>
    <row r="1313" customFormat="false" ht="12.75" hidden="false" customHeight="false" outlineLevel="0" collapsed="false">
      <c r="A1313" s="143" t="n">
        <v>38929.5890162037</v>
      </c>
      <c r="B1313" s="0" t="n">
        <v>1</v>
      </c>
      <c r="C1313" s="0" t="n">
        <v>0</v>
      </c>
      <c r="D1313" s="0" t="n">
        <v>12</v>
      </c>
    </row>
    <row r="1314" customFormat="false" ht="12.75" hidden="false" customHeight="false" outlineLevel="0" collapsed="false">
      <c r="A1314" s="143" t="n">
        <v>38929.5892013889</v>
      </c>
      <c r="B1314" s="0" t="n">
        <v>1</v>
      </c>
      <c r="C1314" s="0" t="n">
        <v>0</v>
      </c>
      <c r="D1314" s="0" t="n">
        <v>12</v>
      </c>
    </row>
    <row r="1315" customFormat="false" ht="12.75" hidden="false" customHeight="false" outlineLevel="0" collapsed="false">
      <c r="A1315" s="143" t="n">
        <v>38929.5893981482</v>
      </c>
      <c r="B1315" s="0" t="n">
        <v>1</v>
      </c>
      <c r="C1315" s="0" t="n">
        <v>0</v>
      </c>
      <c r="D1315" s="0" t="n">
        <v>12</v>
      </c>
    </row>
    <row r="1316" customFormat="false" ht="12.75" hidden="false" customHeight="false" outlineLevel="0" collapsed="false">
      <c r="A1316" s="143" t="n">
        <v>38929.5895949074</v>
      </c>
      <c r="B1316" s="0" t="n">
        <v>1</v>
      </c>
      <c r="C1316" s="0" t="n">
        <v>0</v>
      </c>
      <c r="D1316" s="0" t="n">
        <v>12</v>
      </c>
    </row>
    <row r="1317" customFormat="false" ht="12.75" hidden="false" customHeight="false" outlineLevel="0" collapsed="false">
      <c r="A1317" s="143" t="n">
        <v>38929.5897916667</v>
      </c>
      <c r="B1317" s="0" t="n">
        <v>1</v>
      </c>
      <c r="C1317" s="0" t="n">
        <v>0</v>
      </c>
      <c r="D1317" s="0" t="n">
        <v>12</v>
      </c>
    </row>
    <row r="1318" customFormat="false" ht="12.75" hidden="false" customHeight="false" outlineLevel="0" collapsed="false">
      <c r="A1318" s="143" t="n">
        <v>38929.5899884259</v>
      </c>
      <c r="B1318" s="0" t="n">
        <v>1</v>
      </c>
      <c r="C1318" s="0" t="n">
        <v>0</v>
      </c>
      <c r="D1318" s="0" t="n">
        <v>12</v>
      </c>
    </row>
    <row r="1319" customFormat="false" ht="12.75" hidden="false" customHeight="false" outlineLevel="0" collapsed="false">
      <c r="A1319" s="143" t="n">
        <v>38929.5901736111</v>
      </c>
      <c r="B1319" s="0" t="n">
        <v>1</v>
      </c>
      <c r="C1319" s="0" t="n">
        <v>0</v>
      </c>
      <c r="D1319" s="0" t="n">
        <v>12</v>
      </c>
    </row>
    <row r="1320" customFormat="false" ht="12.75" hidden="false" customHeight="false" outlineLevel="0" collapsed="false">
      <c r="A1320" s="143" t="n">
        <v>38929.5903703704</v>
      </c>
      <c r="B1320" s="0" t="n">
        <v>1</v>
      </c>
      <c r="C1320" s="0" t="n">
        <v>0</v>
      </c>
      <c r="D1320" s="0" t="n">
        <v>12</v>
      </c>
    </row>
    <row r="1321" customFormat="false" ht="12.75" hidden="false" customHeight="false" outlineLevel="0" collapsed="false">
      <c r="A1321" s="143" t="n">
        <v>38929.5905671296</v>
      </c>
      <c r="B1321" s="0" t="n">
        <v>1</v>
      </c>
      <c r="C1321" s="0" t="n">
        <v>0</v>
      </c>
      <c r="D1321" s="0" t="n">
        <v>12</v>
      </c>
    </row>
    <row r="1322" customFormat="false" ht="12.75" hidden="false" customHeight="false" outlineLevel="0" collapsed="false">
      <c r="A1322" s="143" t="n">
        <v>38929.5907638889</v>
      </c>
      <c r="B1322" s="0" t="n">
        <v>1</v>
      </c>
      <c r="C1322" s="0" t="n">
        <v>0</v>
      </c>
      <c r="D1322" s="0" t="n">
        <v>12</v>
      </c>
    </row>
    <row r="1323" customFormat="false" ht="12.75" hidden="false" customHeight="false" outlineLevel="0" collapsed="false">
      <c r="A1323" s="143" t="n">
        <v>38929.5909606482</v>
      </c>
      <c r="B1323" s="0" t="n">
        <v>1</v>
      </c>
      <c r="C1323" s="0" t="n">
        <v>0</v>
      </c>
      <c r="D1323" s="0" t="n">
        <v>12</v>
      </c>
    </row>
    <row r="1324" customFormat="false" ht="12.75" hidden="false" customHeight="false" outlineLevel="0" collapsed="false">
      <c r="A1324" s="143" t="n">
        <v>38929.5911458333</v>
      </c>
      <c r="B1324" s="0" t="n">
        <v>1</v>
      </c>
      <c r="C1324" s="0" t="n">
        <v>0</v>
      </c>
      <c r="D1324" s="0" t="n">
        <v>12</v>
      </c>
    </row>
    <row r="1325" customFormat="false" ht="12.75" hidden="false" customHeight="false" outlineLevel="0" collapsed="false">
      <c r="A1325" s="143" t="n">
        <v>38929.5913425926</v>
      </c>
      <c r="B1325" s="0" t="n">
        <v>1</v>
      </c>
      <c r="C1325" s="0" t="n">
        <v>0</v>
      </c>
      <c r="D1325" s="0" t="n">
        <v>12</v>
      </c>
    </row>
    <row r="1326" customFormat="false" ht="12.75" hidden="false" customHeight="false" outlineLevel="0" collapsed="false">
      <c r="A1326" s="143" t="n">
        <v>38929.5915393519</v>
      </c>
      <c r="B1326" s="0" t="n">
        <v>1</v>
      </c>
      <c r="C1326" s="0" t="n">
        <v>0</v>
      </c>
      <c r="D1326" s="0" t="n">
        <v>12</v>
      </c>
    </row>
    <row r="1327" customFormat="false" ht="12.75" hidden="false" customHeight="false" outlineLevel="0" collapsed="false">
      <c r="A1327" s="143" t="n">
        <v>38929.5917361111</v>
      </c>
      <c r="B1327" s="0" t="n">
        <v>1</v>
      </c>
      <c r="C1327" s="0" t="n">
        <v>0</v>
      </c>
      <c r="D1327" s="0" t="n">
        <v>12</v>
      </c>
    </row>
    <row r="1328" customFormat="false" ht="12.75" hidden="false" customHeight="false" outlineLevel="0" collapsed="false">
      <c r="A1328" s="143" t="n">
        <v>38929.5919328704</v>
      </c>
      <c r="B1328" s="0" t="n">
        <v>1</v>
      </c>
      <c r="C1328" s="0" t="n">
        <v>0</v>
      </c>
      <c r="D1328" s="0" t="n">
        <v>12</v>
      </c>
    </row>
    <row r="1329" customFormat="false" ht="12.75" hidden="false" customHeight="false" outlineLevel="0" collapsed="false">
      <c r="A1329" s="143" t="n">
        <v>38929.5921180556</v>
      </c>
      <c r="B1329" s="0" t="n">
        <v>1</v>
      </c>
      <c r="C1329" s="0" t="n">
        <v>0</v>
      </c>
      <c r="D1329" s="0" t="n">
        <v>12</v>
      </c>
    </row>
    <row r="1330" customFormat="false" ht="12.75" hidden="false" customHeight="false" outlineLevel="0" collapsed="false">
      <c r="A1330" s="143" t="n">
        <v>38929.5923148148</v>
      </c>
      <c r="B1330" s="0" t="n">
        <v>1</v>
      </c>
      <c r="C1330" s="0" t="n">
        <v>0</v>
      </c>
      <c r="D1330" s="0" t="n">
        <v>12</v>
      </c>
    </row>
    <row r="1331" customFormat="false" ht="12.75" hidden="false" customHeight="false" outlineLevel="0" collapsed="false">
      <c r="A1331" s="143" t="n">
        <v>38929.5925115741</v>
      </c>
      <c r="B1331" s="0" t="n">
        <v>1</v>
      </c>
      <c r="C1331" s="0" t="n">
        <v>0</v>
      </c>
      <c r="D1331" s="0" t="n">
        <v>12</v>
      </c>
    </row>
    <row r="1332" customFormat="false" ht="12.75" hidden="false" customHeight="false" outlineLevel="0" collapsed="false">
      <c r="A1332" s="143" t="n">
        <v>38929.5927083333</v>
      </c>
      <c r="B1332" s="0" t="n">
        <v>1</v>
      </c>
      <c r="C1332" s="0" t="n">
        <v>0</v>
      </c>
      <c r="D1332" s="0" t="n">
        <v>12</v>
      </c>
    </row>
    <row r="1333" customFormat="false" ht="12.75" hidden="false" customHeight="false" outlineLevel="0" collapsed="false">
      <c r="A1333" s="143" t="n">
        <v>38929.5929050926</v>
      </c>
      <c r="B1333" s="0" t="n">
        <v>1</v>
      </c>
      <c r="C1333" s="0" t="n">
        <v>0</v>
      </c>
      <c r="D1333" s="0" t="n">
        <v>12</v>
      </c>
    </row>
    <row r="1334" customFormat="false" ht="12.75" hidden="false" customHeight="false" outlineLevel="0" collapsed="false">
      <c r="A1334" s="143" t="n">
        <v>38929.5930902778</v>
      </c>
      <c r="B1334" s="0" t="n">
        <v>1</v>
      </c>
      <c r="C1334" s="0" t="n">
        <v>0</v>
      </c>
      <c r="D1334" s="0" t="n">
        <v>12</v>
      </c>
    </row>
    <row r="1335" customFormat="false" ht="12.75" hidden="false" customHeight="false" outlineLevel="0" collapsed="false">
      <c r="A1335" s="143" t="n">
        <v>38929.593287037</v>
      </c>
      <c r="B1335" s="0" t="n">
        <v>1</v>
      </c>
      <c r="C1335" s="0" t="n">
        <v>0</v>
      </c>
      <c r="D1335" s="0" t="n">
        <v>12</v>
      </c>
    </row>
    <row r="1336" customFormat="false" ht="12.75" hidden="false" customHeight="false" outlineLevel="0" collapsed="false">
      <c r="A1336" s="143" t="n">
        <v>38929.5934837963</v>
      </c>
      <c r="B1336" s="0" t="n">
        <v>1</v>
      </c>
      <c r="C1336" s="0" t="n">
        <v>0</v>
      </c>
      <c r="D1336" s="0" t="n">
        <v>12</v>
      </c>
    </row>
    <row r="1337" customFormat="false" ht="12.75" hidden="false" customHeight="false" outlineLevel="0" collapsed="false">
      <c r="A1337" s="143" t="n">
        <v>38929.5936805556</v>
      </c>
      <c r="B1337" s="0" t="n">
        <v>1</v>
      </c>
      <c r="C1337" s="0" t="n">
        <v>0</v>
      </c>
      <c r="D1337" s="0" t="n">
        <v>12</v>
      </c>
    </row>
    <row r="1338" customFormat="false" ht="12.75" hidden="false" customHeight="false" outlineLevel="0" collapsed="false">
      <c r="A1338" s="143" t="n">
        <v>38929.5938773148</v>
      </c>
      <c r="B1338" s="0" t="n">
        <v>1</v>
      </c>
      <c r="C1338" s="0" t="n">
        <v>0</v>
      </c>
      <c r="D1338" s="0" t="n">
        <v>12</v>
      </c>
    </row>
    <row r="1339" customFormat="false" ht="12.75" hidden="false" customHeight="false" outlineLevel="0" collapsed="false">
      <c r="A1339" s="143" t="n">
        <v>38929.5940625</v>
      </c>
      <c r="B1339" s="0" t="n">
        <v>1</v>
      </c>
      <c r="C1339" s="0" t="n">
        <v>0</v>
      </c>
      <c r="D1339" s="0" t="n">
        <v>12</v>
      </c>
    </row>
    <row r="1340" customFormat="false" ht="12.75" hidden="false" customHeight="false" outlineLevel="0" collapsed="false">
      <c r="A1340" s="143" t="n">
        <v>38929.5942592593</v>
      </c>
      <c r="B1340" s="0" t="n">
        <v>1</v>
      </c>
      <c r="C1340" s="0" t="n">
        <v>0</v>
      </c>
      <c r="D1340" s="0" t="n">
        <v>12</v>
      </c>
    </row>
    <row r="1341" customFormat="false" ht="12.75" hidden="false" customHeight="false" outlineLevel="0" collapsed="false">
      <c r="A1341" s="143" t="n">
        <v>38929.5944560185</v>
      </c>
      <c r="B1341" s="0" t="n">
        <v>1</v>
      </c>
      <c r="C1341" s="0" t="n">
        <v>0</v>
      </c>
      <c r="D1341" s="0" t="n">
        <v>12</v>
      </c>
    </row>
    <row r="1342" customFormat="false" ht="12.75" hidden="false" customHeight="false" outlineLevel="0" collapsed="false">
      <c r="A1342" s="143" t="n">
        <v>38929.5946527778</v>
      </c>
      <c r="B1342" s="0" t="n">
        <v>1</v>
      </c>
      <c r="C1342" s="0" t="n">
        <v>0</v>
      </c>
      <c r="D1342" s="0" t="n">
        <v>12</v>
      </c>
    </row>
    <row r="1343" customFormat="false" ht="12.75" hidden="false" customHeight="false" outlineLevel="0" collapsed="false">
      <c r="A1343" s="143" t="n">
        <v>38929.594837963</v>
      </c>
      <c r="B1343" s="0" t="n">
        <v>1</v>
      </c>
      <c r="C1343" s="0" t="n">
        <v>0</v>
      </c>
      <c r="D1343" s="0" t="n">
        <v>12</v>
      </c>
    </row>
    <row r="1344" customFormat="false" ht="12.75" hidden="false" customHeight="false" outlineLevel="0" collapsed="false">
      <c r="A1344" s="143" t="n">
        <v>38929.5950347222</v>
      </c>
      <c r="B1344" s="0" t="n">
        <v>1</v>
      </c>
      <c r="C1344" s="0" t="n">
        <v>0</v>
      </c>
      <c r="D1344" s="0" t="n">
        <v>12</v>
      </c>
    </row>
    <row r="1345" customFormat="false" ht="12.75" hidden="false" customHeight="false" outlineLevel="0" collapsed="false">
      <c r="A1345" s="143" t="n">
        <v>38929.5952314815</v>
      </c>
      <c r="B1345" s="0" t="n">
        <v>1</v>
      </c>
      <c r="C1345" s="0" t="n">
        <v>0</v>
      </c>
      <c r="D1345" s="0" t="n">
        <v>12</v>
      </c>
    </row>
    <row r="1346" customFormat="false" ht="12.75" hidden="false" customHeight="false" outlineLevel="0" collapsed="false">
      <c r="A1346" s="143" t="n">
        <v>38929.5954282407</v>
      </c>
      <c r="B1346" s="0" t="n">
        <v>1</v>
      </c>
      <c r="C1346" s="0" t="n">
        <v>0</v>
      </c>
      <c r="D1346" s="0" t="n">
        <v>12</v>
      </c>
    </row>
    <row r="1347" customFormat="false" ht="12.75" hidden="false" customHeight="false" outlineLevel="0" collapsed="false">
      <c r="A1347" s="143" t="n">
        <v>38929.595625</v>
      </c>
      <c r="B1347" s="0" t="n">
        <v>1</v>
      </c>
      <c r="C1347" s="0" t="n">
        <v>0</v>
      </c>
      <c r="D1347" s="0" t="n">
        <v>12</v>
      </c>
    </row>
    <row r="1348" customFormat="false" ht="12.75" hidden="false" customHeight="false" outlineLevel="0" collapsed="false">
      <c r="A1348" s="143" t="n">
        <v>38929.5958101852</v>
      </c>
      <c r="B1348" s="0" t="n">
        <v>1</v>
      </c>
      <c r="C1348" s="0" t="n">
        <v>0</v>
      </c>
      <c r="D1348" s="0" t="n">
        <v>12</v>
      </c>
    </row>
    <row r="1349" customFormat="false" ht="12.75" hidden="false" customHeight="false" outlineLevel="0" collapsed="false">
      <c r="A1349" s="143" t="n">
        <v>38929.5960069444</v>
      </c>
      <c r="B1349" s="0" t="n">
        <v>1</v>
      </c>
      <c r="C1349" s="0" t="n">
        <v>0</v>
      </c>
      <c r="D1349" s="0" t="n">
        <v>12</v>
      </c>
    </row>
    <row r="1350" customFormat="false" ht="12.75" hidden="false" customHeight="false" outlineLevel="0" collapsed="false">
      <c r="A1350" s="143" t="n">
        <v>38929.5962037037</v>
      </c>
      <c r="B1350" s="0" t="n">
        <v>1</v>
      </c>
      <c r="C1350" s="0" t="n">
        <v>0</v>
      </c>
      <c r="D1350" s="0" t="n">
        <v>12</v>
      </c>
    </row>
    <row r="1351" customFormat="false" ht="12.75" hidden="false" customHeight="false" outlineLevel="0" collapsed="false">
      <c r="A1351" s="143" t="n">
        <v>38929.596400463</v>
      </c>
      <c r="B1351" s="0" t="n">
        <v>1</v>
      </c>
      <c r="C1351" s="0" t="n">
        <v>0</v>
      </c>
      <c r="D1351" s="0" t="n">
        <v>12</v>
      </c>
    </row>
    <row r="1352" customFormat="false" ht="12.75" hidden="false" customHeight="false" outlineLevel="0" collapsed="false">
      <c r="A1352" s="143" t="n">
        <v>38929.5965972222</v>
      </c>
      <c r="B1352" s="0" t="n">
        <v>1</v>
      </c>
      <c r="C1352" s="0" t="n">
        <v>0</v>
      </c>
      <c r="D1352" s="0" t="n">
        <v>12</v>
      </c>
    </row>
    <row r="1353" customFormat="false" ht="12.75" hidden="false" customHeight="false" outlineLevel="0" collapsed="false">
      <c r="A1353" s="143" t="n">
        <v>38929.5967824074</v>
      </c>
      <c r="B1353" s="0" t="n">
        <v>1</v>
      </c>
      <c r="C1353" s="0" t="n">
        <v>0</v>
      </c>
      <c r="D1353" s="0" t="n">
        <v>12</v>
      </c>
    </row>
    <row r="1354" customFormat="false" ht="12.75" hidden="false" customHeight="false" outlineLevel="0" collapsed="false">
      <c r="A1354" s="143" t="n">
        <v>38929.5969791667</v>
      </c>
      <c r="B1354" s="0" t="n">
        <v>1</v>
      </c>
      <c r="C1354" s="0" t="n">
        <v>0</v>
      </c>
      <c r="D1354" s="0" t="n">
        <v>12</v>
      </c>
    </row>
    <row r="1355" customFormat="false" ht="12.75" hidden="false" customHeight="false" outlineLevel="0" collapsed="false">
      <c r="A1355" s="143" t="n">
        <v>38929.5971759259</v>
      </c>
      <c r="B1355" s="0" t="n">
        <v>1</v>
      </c>
      <c r="C1355" s="0" t="n">
        <v>0</v>
      </c>
      <c r="D1355" s="0" t="n">
        <v>12</v>
      </c>
    </row>
    <row r="1356" customFormat="false" ht="12.75" hidden="false" customHeight="false" outlineLevel="0" collapsed="false">
      <c r="A1356" s="143" t="n">
        <v>38929.5973726852</v>
      </c>
      <c r="B1356" s="0" t="n">
        <v>1</v>
      </c>
      <c r="C1356" s="0" t="n">
        <v>0</v>
      </c>
      <c r="D1356" s="0" t="n">
        <v>12</v>
      </c>
    </row>
    <row r="1357" customFormat="false" ht="12.75" hidden="false" customHeight="false" outlineLevel="0" collapsed="false">
      <c r="A1357" s="143" t="n">
        <v>38929.5975694444</v>
      </c>
      <c r="B1357" s="0" t="n">
        <v>1</v>
      </c>
      <c r="C1357" s="0" t="n">
        <v>0</v>
      </c>
      <c r="D1357" s="0" t="n">
        <v>12</v>
      </c>
    </row>
    <row r="1358" customFormat="false" ht="12.75" hidden="false" customHeight="false" outlineLevel="0" collapsed="false">
      <c r="A1358" s="143" t="n">
        <v>38929.5977546296</v>
      </c>
      <c r="B1358" s="0" t="n">
        <v>1</v>
      </c>
      <c r="C1358" s="0" t="n">
        <v>0</v>
      </c>
      <c r="D1358" s="0" t="n">
        <v>12</v>
      </c>
    </row>
    <row r="1359" customFormat="false" ht="12.75" hidden="false" customHeight="false" outlineLevel="0" collapsed="false">
      <c r="A1359" s="143" t="n">
        <v>38929.5979513889</v>
      </c>
      <c r="B1359" s="0" t="n">
        <v>1</v>
      </c>
      <c r="C1359" s="0" t="n">
        <v>0</v>
      </c>
      <c r="D1359" s="0" t="n">
        <v>12</v>
      </c>
    </row>
    <row r="1360" customFormat="false" ht="12.75" hidden="false" customHeight="false" outlineLevel="0" collapsed="false">
      <c r="A1360" s="143" t="n">
        <v>38929.5981481482</v>
      </c>
      <c r="B1360" s="0" t="n">
        <v>1</v>
      </c>
      <c r="C1360" s="0" t="n">
        <v>0</v>
      </c>
      <c r="D1360" s="0" t="n">
        <v>12</v>
      </c>
    </row>
    <row r="1361" customFormat="false" ht="12.75" hidden="false" customHeight="false" outlineLevel="0" collapsed="false">
      <c r="A1361" s="143" t="n">
        <v>38929.5983449074</v>
      </c>
      <c r="B1361" s="0" t="n">
        <v>1</v>
      </c>
      <c r="C1361" s="0" t="n">
        <v>0</v>
      </c>
      <c r="D1361" s="0" t="n">
        <v>12</v>
      </c>
    </row>
    <row r="1362" customFormat="false" ht="12.75" hidden="false" customHeight="false" outlineLevel="0" collapsed="false">
      <c r="A1362" s="143" t="n">
        <v>38929.5985416667</v>
      </c>
      <c r="B1362" s="0" t="n">
        <v>1</v>
      </c>
      <c r="C1362" s="0" t="n">
        <v>0</v>
      </c>
      <c r="D1362" s="0" t="n">
        <v>12</v>
      </c>
    </row>
    <row r="1363" customFormat="false" ht="12.75" hidden="false" customHeight="false" outlineLevel="0" collapsed="false">
      <c r="A1363" s="143" t="n">
        <v>38929.5987268519</v>
      </c>
      <c r="B1363" s="0" t="n">
        <v>1</v>
      </c>
      <c r="C1363" s="0" t="n">
        <v>0</v>
      </c>
      <c r="D1363" s="0" t="n">
        <v>12</v>
      </c>
    </row>
    <row r="1364" customFormat="false" ht="12.75" hidden="false" customHeight="false" outlineLevel="0" collapsed="false">
      <c r="A1364" s="143" t="n">
        <v>38929.5989236111</v>
      </c>
      <c r="B1364" s="0" t="n">
        <v>1</v>
      </c>
      <c r="C1364" s="0" t="n">
        <v>0</v>
      </c>
      <c r="D1364" s="0" t="n">
        <v>12</v>
      </c>
    </row>
    <row r="1365" customFormat="false" ht="12.75" hidden="false" customHeight="false" outlineLevel="0" collapsed="false">
      <c r="A1365" s="143" t="n">
        <v>38929.5991203704</v>
      </c>
      <c r="B1365" s="0" t="n">
        <v>1</v>
      </c>
      <c r="C1365" s="0" t="n">
        <v>0</v>
      </c>
      <c r="D1365" s="0" t="n">
        <v>12</v>
      </c>
    </row>
    <row r="1366" customFormat="false" ht="12.75" hidden="false" customHeight="false" outlineLevel="0" collapsed="false">
      <c r="A1366" s="143" t="n">
        <v>38929.5993171296</v>
      </c>
      <c r="B1366" s="0" t="n">
        <v>1</v>
      </c>
      <c r="C1366" s="0" t="n">
        <v>0</v>
      </c>
      <c r="D1366" s="0" t="n">
        <v>12</v>
      </c>
    </row>
    <row r="1367" customFormat="false" ht="12.75" hidden="false" customHeight="false" outlineLevel="0" collapsed="false">
      <c r="A1367" s="143" t="n">
        <v>38929.5995138889</v>
      </c>
      <c r="B1367" s="0" t="n">
        <v>1</v>
      </c>
      <c r="C1367" s="0" t="n">
        <v>0</v>
      </c>
      <c r="D1367" s="0" t="n">
        <v>12</v>
      </c>
    </row>
    <row r="1368" customFormat="false" ht="12.75" hidden="false" customHeight="false" outlineLevel="0" collapsed="false">
      <c r="A1368" s="143" t="n">
        <v>38929.5996990741</v>
      </c>
      <c r="B1368" s="0" t="n">
        <v>1</v>
      </c>
      <c r="C1368" s="0" t="n">
        <v>0</v>
      </c>
      <c r="D1368" s="0" t="n">
        <v>12</v>
      </c>
    </row>
    <row r="1369" customFormat="false" ht="12.75" hidden="false" customHeight="false" outlineLevel="0" collapsed="false">
      <c r="A1369" s="143" t="n">
        <v>38929.5998958333</v>
      </c>
      <c r="B1369" s="0" t="n">
        <v>1</v>
      </c>
      <c r="C1369" s="0" t="n">
        <v>0</v>
      </c>
      <c r="D1369" s="0" t="n">
        <v>12</v>
      </c>
    </row>
    <row r="1370" customFormat="false" ht="12.75" hidden="false" customHeight="false" outlineLevel="0" collapsed="false">
      <c r="A1370" s="143" t="n">
        <v>38929.6000925926</v>
      </c>
      <c r="B1370" s="0" t="n">
        <v>1</v>
      </c>
      <c r="C1370" s="0" t="n">
        <v>0</v>
      </c>
      <c r="D1370" s="0" t="n">
        <v>12</v>
      </c>
    </row>
    <row r="1371" customFormat="false" ht="12.75" hidden="false" customHeight="false" outlineLevel="0" collapsed="false">
      <c r="A1371" s="143" t="n">
        <v>38929.6002893519</v>
      </c>
      <c r="B1371" s="0" t="n">
        <v>1</v>
      </c>
      <c r="C1371" s="0" t="n">
        <v>0</v>
      </c>
      <c r="D1371" s="0" t="n">
        <v>12</v>
      </c>
    </row>
    <row r="1372" customFormat="false" ht="12.75" hidden="false" customHeight="false" outlineLevel="0" collapsed="false">
      <c r="A1372" s="143" t="n">
        <v>38929.6004861111</v>
      </c>
      <c r="B1372" s="0" t="n">
        <v>1</v>
      </c>
      <c r="C1372" s="0" t="n">
        <v>0</v>
      </c>
      <c r="D1372" s="0" t="n">
        <v>12</v>
      </c>
    </row>
    <row r="1373" customFormat="false" ht="12.75" hidden="false" customHeight="false" outlineLevel="0" collapsed="false">
      <c r="A1373" s="143" t="n">
        <v>38929.6006712963</v>
      </c>
      <c r="B1373" s="0" t="n">
        <v>2</v>
      </c>
      <c r="C1373" s="0" t="n">
        <v>2</v>
      </c>
      <c r="D1373" s="0" t="n">
        <v>12</v>
      </c>
    </row>
    <row r="1374" customFormat="false" ht="12.75" hidden="false" customHeight="false" outlineLevel="0" collapsed="false">
      <c r="A1374" s="143" t="n">
        <v>38929.6008680556</v>
      </c>
      <c r="B1374" s="0" t="n">
        <v>2</v>
      </c>
      <c r="C1374" s="0" t="n">
        <v>3</v>
      </c>
      <c r="D1374" s="0" t="n">
        <v>12</v>
      </c>
    </row>
    <row r="1375" customFormat="false" ht="12.75" hidden="false" customHeight="false" outlineLevel="0" collapsed="false">
      <c r="A1375" s="143" t="n">
        <v>38929.6010648148</v>
      </c>
      <c r="B1375" s="0" t="n">
        <v>2</v>
      </c>
      <c r="C1375" s="0" t="n">
        <v>4</v>
      </c>
      <c r="D1375" s="0" t="n">
        <v>12</v>
      </c>
    </row>
    <row r="1376" customFormat="false" ht="12.75" hidden="false" customHeight="false" outlineLevel="0" collapsed="false">
      <c r="A1376" s="143" t="n">
        <v>38929.6012615741</v>
      </c>
      <c r="B1376" s="0" t="n">
        <v>2</v>
      </c>
      <c r="C1376" s="0" t="n">
        <v>5</v>
      </c>
      <c r="D1376" s="0" t="n">
        <v>12</v>
      </c>
    </row>
    <row r="1377" customFormat="false" ht="12.75" hidden="false" customHeight="false" outlineLevel="0" collapsed="false">
      <c r="A1377" s="143" t="n">
        <v>38929.6014583333</v>
      </c>
      <c r="B1377" s="0" t="n">
        <v>533</v>
      </c>
      <c r="C1377" s="0" t="n">
        <v>556</v>
      </c>
      <c r="D1377" s="0" t="n">
        <v>12</v>
      </c>
    </row>
    <row r="1378" customFormat="false" ht="12.75" hidden="false" customHeight="false" outlineLevel="0" collapsed="false">
      <c r="A1378" s="143" t="n">
        <v>38929.6016435185</v>
      </c>
      <c r="B1378" s="0" t="n">
        <v>1189</v>
      </c>
      <c r="C1378" s="0" t="n">
        <v>1182</v>
      </c>
      <c r="D1378" s="0" t="n">
        <v>12</v>
      </c>
    </row>
    <row r="1379" customFormat="false" ht="12.75" hidden="false" customHeight="false" outlineLevel="0" collapsed="false">
      <c r="A1379" s="143" t="n">
        <v>38929.6018402778</v>
      </c>
      <c r="B1379" s="0" t="n">
        <v>1010</v>
      </c>
      <c r="C1379" s="0" t="n">
        <v>1052</v>
      </c>
      <c r="D1379" s="0" t="n">
        <v>12</v>
      </c>
    </row>
    <row r="1380" customFormat="false" ht="12.75" hidden="false" customHeight="false" outlineLevel="0" collapsed="false">
      <c r="A1380" s="143" t="n">
        <v>38929.602037037</v>
      </c>
      <c r="B1380" s="0" t="n">
        <v>923</v>
      </c>
      <c r="C1380" s="0" t="n">
        <v>920</v>
      </c>
      <c r="D1380" s="0" t="n">
        <v>12</v>
      </c>
    </row>
    <row r="1381" customFormat="false" ht="12.75" hidden="false" customHeight="false" outlineLevel="0" collapsed="false">
      <c r="A1381" s="143" t="n">
        <v>38929.6022337963</v>
      </c>
      <c r="B1381" s="0" t="n">
        <v>1030</v>
      </c>
      <c r="C1381" s="0" t="n">
        <v>1002</v>
      </c>
      <c r="D1381" s="0" t="n">
        <v>12</v>
      </c>
    </row>
    <row r="1382" customFormat="false" ht="12.75" hidden="false" customHeight="false" outlineLevel="0" collapsed="false">
      <c r="A1382" s="143" t="n">
        <v>38929.6024305556</v>
      </c>
      <c r="B1382" s="0" t="n">
        <v>1186</v>
      </c>
      <c r="C1382" s="0" t="n">
        <v>1169</v>
      </c>
      <c r="D1382" s="0" t="n">
        <v>12</v>
      </c>
    </row>
    <row r="1383" customFormat="false" ht="12.75" hidden="false" customHeight="false" outlineLevel="0" collapsed="false">
      <c r="A1383" s="143" t="n">
        <v>38929.6026157407</v>
      </c>
      <c r="B1383" s="0" t="n">
        <v>951</v>
      </c>
      <c r="C1383" s="0" t="n">
        <v>918</v>
      </c>
      <c r="D1383" s="0" t="n">
        <v>12</v>
      </c>
    </row>
    <row r="1384" customFormat="false" ht="12.75" hidden="false" customHeight="false" outlineLevel="0" collapsed="false">
      <c r="A1384" s="143" t="n">
        <v>38929.6028125</v>
      </c>
      <c r="B1384" s="0" t="n">
        <v>991</v>
      </c>
      <c r="C1384" s="0" t="n">
        <v>1101</v>
      </c>
      <c r="D1384" s="0" t="n">
        <v>12</v>
      </c>
    </row>
    <row r="1385" customFormat="false" ht="12.75" hidden="false" customHeight="false" outlineLevel="0" collapsed="false">
      <c r="A1385" s="143" t="n">
        <v>38929.6030092593</v>
      </c>
      <c r="B1385" s="0" t="n">
        <v>1123</v>
      </c>
      <c r="C1385" s="0" t="n">
        <v>1099</v>
      </c>
      <c r="D1385" s="0" t="n">
        <v>12</v>
      </c>
    </row>
    <row r="1386" customFormat="false" ht="12.75" hidden="false" customHeight="false" outlineLevel="0" collapsed="false">
      <c r="A1386" s="143" t="n">
        <v>38929.6032060185</v>
      </c>
      <c r="B1386" s="0" t="n">
        <v>989</v>
      </c>
      <c r="C1386" s="0" t="n">
        <v>1100</v>
      </c>
      <c r="D1386" s="0" t="n">
        <v>12</v>
      </c>
    </row>
    <row r="1387" customFormat="false" ht="12.75" hidden="false" customHeight="false" outlineLevel="0" collapsed="false">
      <c r="A1387" s="143" t="n">
        <v>38929.6034027778</v>
      </c>
      <c r="B1387" s="0" t="n">
        <v>1185</v>
      </c>
      <c r="C1387" s="0" t="n">
        <v>1171</v>
      </c>
      <c r="D1387" s="0" t="n">
        <v>12</v>
      </c>
    </row>
    <row r="1388" customFormat="false" ht="12.75" hidden="false" customHeight="false" outlineLevel="0" collapsed="false">
      <c r="A1388" s="143" t="n">
        <v>38929.603587963</v>
      </c>
      <c r="B1388" s="0" t="n">
        <v>937</v>
      </c>
      <c r="C1388" s="0" t="n">
        <v>818</v>
      </c>
      <c r="D1388" s="0" t="n">
        <v>12</v>
      </c>
    </row>
    <row r="1389" customFormat="false" ht="12.75" hidden="false" customHeight="false" outlineLevel="0" collapsed="false">
      <c r="A1389" s="143" t="n">
        <v>38929.6037847222</v>
      </c>
      <c r="B1389" s="0" t="n">
        <v>977</v>
      </c>
      <c r="C1389" s="0" t="n">
        <v>876</v>
      </c>
      <c r="D1389" s="0" t="n">
        <v>12</v>
      </c>
    </row>
    <row r="1390" customFormat="false" ht="12.75" hidden="false" customHeight="false" outlineLevel="0" collapsed="false">
      <c r="A1390" s="143" t="n">
        <v>38929.6039814815</v>
      </c>
      <c r="B1390" s="0" t="n">
        <v>1110</v>
      </c>
      <c r="C1390" s="0" t="n">
        <v>1168</v>
      </c>
      <c r="D1390" s="0" t="n">
        <v>12</v>
      </c>
    </row>
    <row r="1391" customFormat="false" ht="12.75" hidden="false" customHeight="false" outlineLevel="0" collapsed="false">
      <c r="A1391" s="143" t="n">
        <v>38929.6041782407</v>
      </c>
      <c r="B1391" s="0" t="n">
        <v>960</v>
      </c>
      <c r="C1391" s="0" t="n">
        <v>855</v>
      </c>
      <c r="D1391" s="0" t="n">
        <v>12</v>
      </c>
    </row>
    <row r="1392" customFormat="false" ht="12.75" hidden="false" customHeight="false" outlineLevel="0" collapsed="false">
      <c r="A1392" s="143" t="n">
        <v>38929.604375</v>
      </c>
      <c r="B1392" s="0" t="n">
        <v>1070</v>
      </c>
      <c r="C1392" s="0" t="n">
        <v>1091</v>
      </c>
      <c r="D1392" s="0" t="n">
        <v>12</v>
      </c>
    </row>
    <row r="1393" customFormat="false" ht="12.75" hidden="false" customHeight="false" outlineLevel="0" collapsed="false">
      <c r="A1393" s="143" t="n">
        <v>38929.6045601852</v>
      </c>
      <c r="B1393" s="0" t="n">
        <v>1073</v>
      </c>
      <c r="C1393" s="0" t="n">
        <v>1152</v>
      </c>
      <c r="D1393" s="0" t="n">
        <v>12</v>
      </c>
    </row>
    <row r="1394" customFormat="false" ht="12.75" hidden="false" customHeight="false" outlineLevel="0" collapsed="false">
      <c r="A1394" s="143" t="n">
        <v>38929.6047569444</v>
      </c>
      <c r="B1394" s="0" t="n">
        <v>937</v>
      </c>
      <c r="C1394" s="0" t="n">
        <v>896</v>
      </c>
      <c r="D1394" s="0" t="n">
        <v>12</v>
      </c>
    </row>
    <row r="1395" customFormat="false" ht="12.75" hidden="false" customHeight="false" outlineLevel="0" collapsed="false">
      <c r="A1395" s="143" t="n">
        <v>38929.6049537037</v>
      </c>
      <c r="B1395" s="0" t="n">
        <v>1036</v>
      </c>
      <c r="C1395" s="0" t="n">
        <v>1129</v>
      </c>
      <c r="D1395" s="0" t="n">
        <v>12</v>
      </c>
    </row>
    <row r="1396" customFormat="false" ht="12.75" hidden="false" customHeight="false" outlineLevel="0" collapsed="false">
      <c r="A1396" s="143" t="n">
        <v>38929.605150463</v>
      </c>
      <c r="B1396" s="0" t="n">
        <v>999</v>
      </c>
      <c r="C1396" s="0" t="n">
        <v>978</v>
      </c>
      <c r="D1396" s="0" t="n">
        <v>12</v>
      </c>
    </row>
    <row r="1397" customFormat="false" ht="12.75" hidden="false" customHeight="false" outlineLevel="0" collapsed="false">
      <c r="A1397" s="143" t="n">
        <v>38929.6053472222</v>
      </c>
      <c r="B1397" s="0" t="n">
        <v>991</v>
      </c>
      <c r="C1397" s="0" t="n">
        <v>1092</v>
      </c>
      <c r="D1397" s="0" t="n">
        <v>12</v>
      </c>
    </row>
    <row r="1398" customFormat="false" ht="12.75" hidden="false" customHeight="false" outlineLevel="0" collapsed="false">
      <c r="A1398" s="143" t="n">
        <v>38929.6055324074</v>
      </c>
      <c r="B1398" s="0" t="n">
        <v>1063</v>
      </c>
      <c r="C1398" s="0" t="n">
        <v>973</v>
      </c>
      <c r="D1398" s="0" t="n">
        <v>12</v>
      </c>
    </row>
    <row r="1399" customFormat="false" ht="12.75" hidden="false" customHeight="false" outlineLevel="0" collapsed="false">
      <c r="A1399" s="143" t="n">
        <v>38929.6057291667</v>
      </c>
      <c r="B1399" s="0" t="n">
        <v>1189</v>
      </c>
      <c r="C1399" s="0" t="n">
        <v>1154</v>
      </c>
      <c r="D1399" s="0" t="n">
        <v>12</v>
      </c>
    </row>
    <row r="1400" customFormat="false" ht="12.75" hidden="false" customHeight="false" outlineLevel="0" collapsed="false">
      <c r="A1400" s="143" t="n">
        <v>38929.6059259259</v>
      </c>
      <c r="B1400" s="0" t="n">
        <v>1058</v>
      </c>
      <c r="C1400" s="0" t="n">
        <v>968</v>
      </c>
      <c r="D1400" s="0" t="n">
        <v>12</v>
      </c>
    </row>
    <row r="1401" customFormat="false" ht="12.75" hidden="false" customHeight="false" outlineLevel="0" collapsed="false">
      <c r="A1401" s="143" t="n">
        <v>38929.6061226852</v>
      </c>
      <c r="B1401" s="0" t="n">
        <v>1095</v>
      </c>
      <c r="C1401" s="0" t="n">
        <v>1168</v>
      </c>
      <c r="D1401" s="0" t="n">
        <v>12</v>
      </c>
    </row>
    <row r="1402" customFormat="false" ht="12.75" hidden="false" customHeight="false" outlineLevel="0" collapsed="false">
      <c r="A1402" s="143" t="n">
        <v>38929.6063194444</v>
      </c>
      <c r="B1402" s="0" t="n">
        <v>1135</v>
      </c>
      <c r="C1402" s="0" t="n">
        <v>1084</v>
      </c>
      <c r="D1402" s="0" t="n">
        <v>12</v>
      </c>
    </row>
    <row r="1403" customFormat="false" ht="12.75" hidden="false" customHeight="false" outlineLevel="0" collapsed="false">
      <c r="A1403" s="143" t="n">
        <v>38929.6065046296</v>
      </c>
      <c r="B1403" s="0" t="n">
        <v>967</v>
      </c>
      <c r="C1403" s="0" t="n">
        <v>870</v>
      </c>
      <c r="D1403" s="0" t="n">
        <v>12</v>
      </c>
    </row>
    <row r="1404" customFormat="false" ht="12.75" hidden="false" customHeight="false" outlineLevel="0" collapsed="false">
      <c r="A1404" s="143" t="n">
        <v>38929.6067013889</v>
      </c>
      <c r="B1404" s="0" t="n">
        <v>1101</v>
      </c>
      <c r="C1404" s="0" t="n">
        <v>1144</v>
      </c>
      <c r="D1404" s="0" t="n">
        <v>12</v>
      </c>
    </row>
    <row r="1405" customFormat="false" ht="12.75" hidden="false" customHeight="false" outlineLevel="0" collapsed="false">
      <c r="A1405" s="143" t="n">
        <v>38929.6068981482</v>
      </c>
      <c r="B1405" s="0" t="n">
        <v>979</v>
      </c>
      <c r="C1405" s="0" t="n">
        <v>968</v>
      </c>
      <c r="D1405" s="0" t="n">
        <v>12</v>
      </c>
    </row>
    <row r="1406" customFormat="false" ht="12.75" hidden="false" customHeight="false" outlineLevel="0" collapsed="false">
      <c r="A1406" s="143" t="n">
        <v>38929.6070949074</v>
      </c>
      <c r="B1406" s="0" t="n">
        <v>1006</v>
      </c>
      <c r="C1406" s="0" t="n">
        <v>1108</v>
      </c>
      <c r="D1406" s="0" t="n">
        <v>12</v>
      </c>
    </row>
    <row r="1407" customFormat="false" ht="12.75" hidden="false" customHeight="false" outlineLevel="0" collapsed="false">
      <c r="A1407" s="143" t="n">
        <v>38929.6072916667</v>
      </c>
      <c r="B1407" s="0" t="n">
        <v>1054</v>
      </c>
      <c r="C1407" s="0" t="n">
        <v>1075</v>
      </c>
      <c r="D1407" s="0" t="n">
        <v>12</v>
      </c>
    </row>
    <row r="1408" customFormat="false" ht="12.75" hidden="false" customHeight="false" outlineLevel="0" collapsed="false">
      <c r="A1408" s="143" t="n">
        <v>38929.6074768519</v>
      </c>
      <c r="B1408" s="0" t="n">
        <v>947</v>
      </c>
      <c r="C1408" s="0" t="n">
        <v>852</v>
      </c>
      <c r="D1408" s="0" t="n">
        <v>12</v>
      </c>
    </row>
    <row r="1409" customFormat="false" ht="12.75" hidden="false" customHeight="false" outlineLevel="0" collapsed="false">
      <c r="A1409" s="143" t="n">
        <v>38929.6076736111</v>
      </c>
      <c r="B1409" s="0" t="n">
        <v>936</v>
      </c>
      <c r="C1409" s="0" t="n">
        <v>855</v>
      </c>
      <c r="D1409" s="0" t="n">
        <v>12</v>
      </c>
    </row>
    <row r="1410" customFormat="false" ht="12.75" hidden="false" customHeight="false" outlineLevel="0" collapsed="false">
      <c r="A1410" s="143" t="n">
        <v>38929.6078703704</v>
      </c>
      <c r="B1410" s="0" t="n">
        <v>1154</v>
      </c>
      <c r="C1410" s="0" t="n">
        <v>1192</v>
      </c>
      <c r="D1410" s="0" t="n">
        <v>12</v>
      </c>
    </row>
    <row r="1411" customFormat="false" ht="12.75" hidden="false" customHeight="false" outlineLevel="0" collapsed="false">
      <c r="A1411" s="143" t="n">
        <v>38929.6080671296</v>
      </c>
      <c r="B1411" s="0" t="n">
        <v>1143</v>
      </c>
      <c r="C1411" s="0" t="n">
        <v>1096</v>
      </c>
      <c r="D1411" s="0" t="n">
        <v>12</v>
      </c>
    </row>
    <row r="1412" customFormat="false" ht="12.75" hidden="false" customHeight="false" outlineLevel="0" collapsed="false">
      <c r="A1412" s="143" t="n">
        <v>38929.6082523148</v>
      </c>
      <c r="B1412" s="0" t="n">
        <v>1183</v>
      </c>
      <c r="C1412" s="0" t="n">
        <v>1139</v>
      </c>
      <c r="D1412" s="0" t="n">
        <v>12</v>
      </c>
    </row>
    <row r="1413" customFormat="false" ht="12.75" hidden="false" customHeight="false" outlineLevel="0" collapsed="false">
      <c r="A1413" s="143" t="n">
        <v>38929.6084490741</v>
      </c>
      <c r="B1413" s="0" t="n">
        <v>938</v>
      </c>
      <c r="C1413" s="0" t="n">
        <v>860</v>
      </c>
      <c r="D1413" s="0" t="n">
        <v>12</v>
      </c>
    </row>
    <row r="1414" customFormat="false" ht="12.75" hidden="false" customHeight="false" outlineLevel="0" collapsed="false">
      <c r="A1414" s="143"/>
    </row>
    <row r="1415" customFormat="false" ht="12.75" hidden="false" customHeight="false" outlineLevel="0" collapsed="false">
      <c r="A1415" s="143"/>
    </row>
    <row r="1416" customFormat="false" ht="12.75" hidden="false" customHeight="false" outlineLevel="0" collapsed="false">
      <c r="A1416" s="143"/>
    </row>
    <row r="1417" customFormat="false" ht="12.75" hidden="false" customHeight="false" outlineLevel="0" collapsed="false">
      <c r="A1417" s="143"/>
    </row>
    <row r="1418" customFormat="false" ht="12.75" hidden="false" customHeight="false" outlineLevel="0" collapsed="false">
      <c r="A1418" s="143"/>
    </row>
    <row r="1419" customFormat="false" ht="12.75" hidden="false" customHeight="false" outlineLevel="0" collapsed="false">
      <c r="A1419" s="143"/>
    </row>
    <row r="1420" customFormat="false" ht="12.75" hidden="false" customHeight="false" outlineLevel="0" collapsed="false">
      <c r="A1420" s="143"/>
    </row>
    <row r="1421" customFormat="false" ht="12.75" hidden="false" customHeight="false" outlineLevel="0" collapsed="false">
      <c r="A1421" s="143"/>
    </row>
    <row r="1422" customFormat="false" ht="12.75" hidden="false" customHeight="false" outlineLevel="0" collapsed="false">
      <c r="A1422" s="143"/>
    </row>
    <row r="1423" customFormat="false" ht="12.75" hidden="false" customHeight="false" outlineLevel="0" collapsed="false">
      <c r="A1423" s="143"/>
    </row>
    <row r="1424" customFormat="false" ht="12.75" hidden="false" customHeight="false" outlineLevel="0" collapsed="false">
      <c r="A1424" s="143"/>
    </row>
    <row r="1425" customFormat="false" ht="12.75" hidden="false" customHeight="false" outlineLevel="0" collapsed="false">
      <c r="A1425" s="143"/>
    </row>
    <row r="1426" customFormat="false" ht="12.75" hidden="false" customHeight="false" outlineLevel="0" collapsed="false">
      <c r="A1426" s="143"/>
    </row>
    <row r="1427" customFormat="false" ht="12.75" hidden="false" customHeight="false" outlineLevel="0" collapsed="false">
      <c r="A1427" s="143"/>
    </row>
    <row r="1428" customFormat="false" ht="12.75" hidden="false" customHeight="false" outlineLevel="0" collapsed="false">
      <c r="A1428" s="143"/>
    </row>
    <row r="1429" customFormat="false" ht="12.75" hidden="false" customHeight="false" outlineLevel="0" collapsed="false">
      <c r="A1429" s="143"/>
    </row>
    <row r="1430" customFormat="false" ht="12.75" hidden="false" customHeight="false" outlineLevel="0" collapsed="false">
      <c r="A1430" s="143"/>
    </row>
    <row r="1431" customFormat="false" ht="12.75" hidden="false" customHeight="false" outlineLevel="0" collapsed="false">
      <c r="A1431" s="143"/>
    </row>
    <row r="1432" customFormat="false" ht="12.75" hidden="false" customHeight="false" outlineLevel="0" collapsed="false">
      <c r="A1432" s="143"/>
    </row>
    <row r="1433" customFormat="false" ht="12.75" hidden="false" customHeight="false" outlineLevel="0" collapsed="false">
      <c r="A1433" s="143"/>
    </row>
    <row r="1434" customFormat="false" ht="12.75" hidden="false" customHeight="false" outlineLevel="0" collapsed="false">
      <c r="A1434" s="143"/>
    </row>
    <row r="1435" customFormat="false" ht="12.75" hidden="false" customHeight="false" outlineLevel="0" collapsed="false">
      <c r="A1435" s="143"/>
    </row>
    <row r="1436" customFormat="false" ht="12.75" hidden="false" customHeight="false" outlineLevel="0" collapsed="false">
      <c r="A1436" s="143"/>
    </row>
    <row r="1437" customFormat="false" ht="12.75" hidden="false" customHeight="false" outlineLevel="0" collapsed="false">
      <c r="A1437" s="143"/>
    </row>
    <row r="1438" customFormat="false" ht="12.75" hidden="false" customHeight="false" outlineLevel="0" collapsed="false">
      <c r="A1438" s="143"/>
    </row>
    <row r="1439" customFormat="false" ht="12.75" hidden="false" customHeight="false" outlineLevel="0" collapsed="false">
      <c r="A1439" s="143"/>
    </row>
    <row r="1440" customFormat="false" ht="12.75" hidden="false" customHeight="false" outlineLevel="0" collapsed="false">
      <c r="A1440" s="143"/>
    </row>
    <row r="1441" customFormat="false" ht="12.75" hidden="false" customHeight="false" outlineLevel="0" collapsed="false">
      <c r="A1441" s="143"/>
    </row>
    <row r="1442" customFormat="false" ht="12.75" hidden="false" customHeight="false" outlineLevel="0" collapsed="false">
      <c r="A1442" s="143"/>
    </row>
    <row r="1443" customFormat="false" ht="12.75" hidden="false" customHeight="false" outlineLevel="0" collapsed="false">
      <c r="A1443" s="143"/>
    </row>
    <row r="1444" customFormat="false" ht="12.75" hidden="false" customHeight="false" outlineLevel="0" collapsed="false">
      <c r="A1444" s="143"/>
    </row>
    <row r="1445" customFormat="false" ht="12.75" hidden="false" customHeight="false" outlineLevel="0" collapsed="false">
      <c r="A1445" s="143"/>
    </row>
    <row r="1446" customFormat="false" ht="12.75" hidden="false" customHeight="false" outlineLevel="0" collapsed="false">
      <c r="A1446" s="143"/>
    </row>
    <row r="1447" customFormat="false" ht="12.75" hidden="false" customHeight="false" outlineLevel="0" collapsed="false">
      <c r="A1447" s="143"/>
    </row>
    <row r="1448" customFormat="false" ht="12.75" hidden="false" customHeight="false" outlineLevel="0" collapsed="false">
      <c r="A1448" s="143"/>
    </row>
    <row r="1449" customFormat="false" ht="12.75" hidden="false" customHeight="false" outlineLevel="0" collapsed="false">
      <c r="A1449" s="143"/>
    </row>
    <row r="1450" customFormat="false" ht="12.75" hidden="false" customHeight="false" outlineLevel="0" collapsed="false">
      <c r="A1450" s="143"/>
    </row>
    <row r="1451" customFormat="false" ht="12.75" hidden="false" customHeight="false" outlineLevel="0" collapsed="false">
      <c r="A1451" s="143"/>
    </row>
    <row r="1452" customFormat="false" ht="12.75" hidden="false" customHeight="false" outlineLevel="0" collapsed="false">
      <c r="A1452" s="143"/>
    </row>
    <row r="1453" customFormat="false" ht="12.75" hidden="false" customHeight="false" outlineLevel="0" collapsed="false">
      <c r="A1453" s="143"/>
    </row>
    <row r="1454" customFormat="false" ht="12.75" hidden="false" customHeight="false" outlineLevel="0" collapsed="false">
      <c r="A1454" s="143"/>
    </row>
    <row r="1455" customFormat="false" ht="12.75" hidden="false" customHeight="false" outlineLevel="0" collapsed="false">
      <c r="A1455" s="143"/>
    </row>
    <row r="1456" customFormat="false" ht="12.75" hidden="false" customHeight="false" outlineLevel="0" collapsed="false">
      <c r="A1456" s="143"/>
    </row>
    <row r="1457" customFormat="false" ht="12.75" hidden="false" customHeight="false" outlineLevel="0" collapsed="false">
      <c r="A1457" s="143"/>
    </row>
    <row r="1458" customFormat="false" ht="12.75" hidden="false" customHeight="false" outlineLevel="0" collapsed="false">
      <c r="A1458" s="143"/>
    </row>
    <row r="1459" customFormat="false" ht="12.75" hidden="false" customHeight="false" outlineLevel="0" collapsed="false">
      <c r="A1459" s="143"/>
    </row>
    <row r="1460" customFormat="false" ht="12.75" hidden="false" customHeight="false" outlineLevel="0" collapsed="false">
      <c r="A1460" s="143"/>
    </row>
    <row r="1461" customFormat="false" ht="12.75" hidden="false" customHeight="false" outlineLevel="0" collapsed="false">
      <c r="A1461" s="143"/>
    </row>
    <row r="1462" customFormat="false" ht="12.75" hidden="false" customHeight="false" outlineLevel="0" collapsed="false">
      <c r="A1462" s="143"/>
    </row>
    <row r="1463" customFormat="false" ht="12.75" hidden="false" customHeight="false" outlineLevel="0" collapsed="false">
      <c r="A1463" s="143"/>
    </row>
    <row r="1464" customFormat="false" ht="12.75" hidden="false" customHeight="false" outlineLevel="0" collapsed="false">
      <c r="A1464" s="143"/>
    </row>
    <row r="1465" customFormat="false" ht="12.75" hidden="false" customHeight="false" outlineLevel="0" collapsed="false">
      <c r="A1465" s="143"/>
    </row>
    <row r="1466" customFormat="false" ht="12.75" hidden="false" customHeight="false" outlineLevel="0" collapsed="false">
      <c r="A1466" s="143"/>
    </row>
    <row r="1467" customFormat="false" ht="12.75" hidden="false" customHeight="false" outlineLevel="0" collapsed="false">
      <c r="A1467" s="143"/>
    </row>
    <row r="1468" customFormat="false" ht="12.75" hidden="false" customHeight="false" outlineLevel="0" collapsed="false">
      <c r="A1468" s="143"/>
    </row>
    <row r="1469" customFormat="false" ht="12.75" hidden="false" customHeight="false" outlineLevel="0" collapsed="false">
      <c r="A1469" s="143"/>
    </row>
    <row r="1470" customFormat="false" ht="12.75" hidden="false" customHeight="false" outlineLevel="0" collapsed="false">
      <c r="A1470" s="143"/>
    </row>
    <row r="1471" customFormat="false" ht="12.75" hidden="false" customHeight="false" outlineLevel="0" collapsed="false">
      <c r="A1471" s="143"/>
    </row>
    <row r="1472" customFormat="false" ht="12.75" hidden="false" customHeight="false" outlineLevel="0" collapsed="false">
      <c r="A1472" s="143"/>
    </row>
    <row r="1473" customFormat="false" ht="12.75" hidden="false" customHeight="false" outlineLevel="0" collapsed="false">
      <c r="A1473" s="143"/>
    </row>
    <row r="1474" customFormat="false" ht="12.75" hidden="false" customHeight="false" outlineLevel="0" collapsed="false">
      <c r="A1474" s="143"/>
    </row>
    <row r="1475" customFormat="false" ht="12.75" hidden="false" customHeight="false" outlineLevel="0" collapsed="false">
      <c r="A1475" s="143"/>
    </row>
    <row r="1476" customFormat="false" ht="12.75" hidden="false" customHeight="false" outlineLevel="0" collapsed="false">
      <c r="A1476" s="143"/>
    </row>
    <row r="1477" customFormat="false" ht="12.75" hidden="false" customHeight="false" outlineLevel="0" collapsed="false">
      <c r="A1477" s="143"/>
    </row>
    <row r="1478" customFormat="false" ht="12.75" hidden="false" customHeight="false" outlineLevel="0" collapsed="false">
      <c r="A1478" s="143"/>
    </row>
    <row r="1479" customFormat="false" ht="12.75" hidden="false" customHeight="false" outlineLevel="0" collapsed="false">
      <c r="A1479" s="143"/>
    </row>
    <row r="1480" customFormat="false" ht="12.75" hidden="false" customHeight="false" outlineLevel="0" collapsed="false">
      <c r="A1480" s="143"/>
    </row>
    <row r="1481" customFormat="false" ht="12.75" hidden="false" customHeight="false" outlineLevel="0" collapsed="false">
      <c r="A1481" s="143"/>
    </row>
    <row r="1482" customFormat="false" ht="12.75" hidden="false" customHeight="false" outlineLevel="0" collapsed="false">
      <c r="A1482" s="143"/>
    </row>
    <row r="1483" customFormat="false" ht="12.75" hidden="false" customHeight="false" outlineLevel="0" collapsed="false">
      <c r="A1483" s="143"/>
    </row>
    <row r="1484" customFormat="false" ht="12.75" hidden="false" customHeight="false" outlineLevel="0" collapsed="false">
      <c r="A1484" s="143"/>
    </row>
    <row r="1485" customFormat="false" ht="12.75" hidden="false" customHeight="false" outlineLevel="0" collapsed="false">
      <c r="A1485" s="143"/>
    </row>
    <row r="1486" customFormat="false" ht="12.75" hidden="false" customHeight="false" outlineLevel="0" collapsed="false">
      <c r="A1486" s="143"/>
    </row>
    <row r="1487" customFormat="false" ht="12.75" hidden="false" customHeight="false" outlineLevel="0" collapsed="false">
      <c r="A1487" s="143"/>
    </row>
    <row r="1488" customFormat="false" ht="12.75" hidden="false" customHeight="false" outlineLevel="0" collapsed="false">
      <c r="A1488" s="143"/>
    </row>
    <row r="1489" customFormat="false" ht="12.75" hidden="false" customHeight="false" outlineLevel="0" collapsed="false">
      <c r="A1489" s="143"/>
    </row>
    <row r="1490" customFormat="false" ht="12.75" hidden="false" customHeight="false" outlineLevel="0" collapsed="false">
      <c r="A1490" s="143"/>
    </row>
    <row r="1491" customFormat="false" ht="12.75" hidden="false" customHeight="false" outlineLevel="0" collapsed="false">
      <c r="A1491" s="143"/>
    </row>
    <row r="1492" customFormat="false" ht="12.75" hidden="false" customHeight="false" outlineLevel="0" collapsed="false">
      <c r="A1492" s="143"/>
    </row>
    <row r="1493" customFormat="false" ht="12.75" hidden="false" customHeight="false" outlineLevel="0" collapsed="false">
      <c r="A1493" s="143"/>
    </row>
    <row r="1494" customFormat="false" ht="12.75" hidden="false" customHeight="false" outlineLevel="0" collapsed="false">
      <c r="A1494" s="143"/>
    </row>
    <row r="1495" customFormat="false" ht="12.75" hidden="false" customHeight="false" outlineLevel="0" collapsed="false">
      <c r="A1495" s="143"/>
    </row>
    <row r="1496" customFormat="false" ht="12.75" hidden="false" customHeight="false" outlineLevel="0" collapsed="false">
      <c r="A1496" s="143"/>
    </row>
    <row r="1497" customFormat="false" ht="12.75" hidden="false" customHeight="false" outlineLevel="0" collapsed="false">
      <c r="A1497" s="143"/>
    </row>
    <row r="1498" customFormat="false" ht="12.75" hidden="false" customHeight="false" outlineLevel="0" collapsed="false">
      <c r="A1498" s="143"/>
    </row>
    <row r="1499" customFormat="false" ht="12.75" hidden="false" customHeight="false" outlineLevel="0" collapsed="false">
      <c r="A1499" s="143"/>
    </row>
    <row r="1500" customFormat="false" ht="12.75" hidden="false" customHeight="false" outlineLevel="0" collapsed="false">
      <c r="A1500" s="143"/>
    </row>
    <row r="1501" customFormat="false" ht="12.75" hidden="false" customHeight="false" outlineLevel="0" collapsed="false">
      <c r="A1501" s="143"/>
    </row>
    <row r="1502" customFormat="false" ht="12.75" hidden="false" customHeight="false" outlineLevel="0" collapsed="false">
      <c r="A1502" s="143"/>
    </row>
    <row r="1503" customFormat="false" ht="12.75" hidden="false" customHeight="false" outlineLevel="0" collapsed="false">
      <c r="A1503" s="143"/>
    </row>
    <row r="1504" customFormat="false" ht="12.75" hidden="false" customHeight="false" outlineLevel="0" collapsed="false">
      <c r="A1504" s="143"/>
    </row>
    <row r="1505" customFormat="false" ht="12.75" hidden="false" customHeight="false" outlineLevel="0" collapsed="false">
      <c r="A1505" s="143"/>
    </row>
    <row r="1506" customFormat="false" ht="12.75" hidden="false" customHeight="false" outlineLevel="0" collapsed="false">
      <c r="A1506" s="143"/>
    </row>
    <row r="1507" customFormat="false" ht="12.75" hidden="false" customHeight="false" outlineLevel="0" collapsed="false">
      <c r="A1507" s="143"/>
    </row>
    <row r="1508" customFormat="false" ht="12.75" hidden="false" customHeight="false" outlineLevel="0" collapsed="false">
      <c r="A1508" s="143"/>
    </row>
    <row r="1509" customFormat="false" ht="12.75" hidden="false" customHeight="false" outlineLevel="0" collapsed="false">
      <c r="A1509" s="143"/>
    </row>
    <row r="1510" customFormat="false" ht="12.75" hidden="false" customHeight="false" outlineLevel="0" collapsed="false">
      <c r="A1510" s="143"/>
    </row>
    <row r="1511" customFormat="false" ht="12.75" hidden="false" customHeight="false" outlineLevel="0" collapsed="false">
      <c r="A1511" s="143"/>
    </row>
    <row r="1512" customFormat="false" ht="12.75" hidden="false" customHeight="false" outlineLevel="0" collapsed="false">
      <c r="A1512" s="143"/>
    </row>
    <row r="1513" customFormat="false" ht="12.75" hidden="false" customHeight="false" outlineLevel="0" collapsed="false">
      <c r="A1513" s="143"/>
    </row>
    <row r="1514" customFormat="false" ht="12.75" hidden="false" customHeight="false" outlineLevel="0" collapsed="false">
      <c r="A1514" s="143"/>
    </row>
    <row r="1515" customFormat="false" ht="12.75" hidden="false" customHeight="false" outlineLevel="0" collapsed="false">
      <c r="A1515" s="143"/>
    </row>
    <row r="1516" customFormat="false" ht="12.75" hidden="false" customHeight="false" outlineLevel="0" collapsed="false">
      <c r="A1516" s="143"/>
    </row>
    <row r="1517" customFormat="false" ht="12.75" hidden="false" customHeight="false" outlineLevel="0" collapsed="false">
      <c r="A1517" s="143"/>
    </row>
    <row r="1518" customFormat="false" ht="12.75" hidden="false" customHeight="false" outlineLevel="0" collapsed="false">
      <c r="A1518" s="143"/>
    </row>
    <row r="1519" customFormat="false" ht="12.75" hidden="false" customHeight="false" outlineLevel="0" collapsed="false">
      <c r="A1519" s="143"/>
    </row>
    <row r="1520" customFormat="false" ht="12.75" hidden="false" customHeight="false" outlineLevel="0" collapsed="false">
      <c r="A1520" s="143"/>
    </row>
    <row r="1521" customFormat="false" ht="12.75" hidden="false" customHeight="false" outlineLevel="0" collapsed="false">
      <c r="A1521" s="143"/>
    </row>
    <row r="1522" customFormat="false" ht="12.75" hidden="false" customHeight="false" outlineLevel="0" collapsed="false">
      <c r="A1522" s="143"/>
    </row>
    <row r="1523" customFormat="false" ht="12.75" hidden="false" customHeight="false" outlineLevel="0" collapsed="false">
      <c r="A1523" s="143"/>
    </row>
    <row r="1524" customFormat="false" ht="12.75" hidden="false" customHeight="false" outlineLevel="0" collapsed="false">
      <c r="A1524" s="143"/>
    </row>
    <row r="1525" customFormat="false" ht="12.75" hidden="false" customHeight="false" outlineLevel="0" collapsed="false">
      <c r="A1525" s="143"/>
    </row>
    <row r="1526" customFormat="false" ht="12.75" hidden="false" customHeight="false" outlineLevel="0" collapsed="false">
      <c r="A1526" s="143"/>
    </row>
    <row r="1527" customFormat="false" ht="12.75" hidden="false" customHeight="false" outlineLevel="0" collapsed="false">
      <c r="A1527" s="143"/>
    </row>
    <row r="1528" customFormat="false" ht="12.75" hidden="false" customHeight="false" outlineLevel="0" collapsed="false">
      <c r="A1528" s="143"/>
    </row>
    <row r="1529" customFormat="false" ht="12.75" hidden="false" customHeight="false" outlineLevel="0" collapsed="false">
      <c r="A1529" s="143"/>
    </row>
    <row r="1530" customFormat="false" ht="12.75" hidden="false" customHeight="false" outlineLevel="0" collapsed="false">
      <c r="A1530" s="143"/>
    </row>
    <row r="1531" customFormat="false" ht="12.75" hidden="false" customHeight="false" outlineLevel="0" collapsed="false">
      <c r="A1531" s="143"/>
    </row>
    <row r="1532" customFormat="false" ht="12.75" hidden="false" customHeight="false" outlineLevel="0" collapsed="false">
      <c r="A1532" s="143"/>
    </row>
    <row r="1533" customFormat="false" ht="12.75" hidden="false" customHeight="false" outlineLevel="0" collapsed="false">
      <c r="A1533" s="143"/>
    </row>
    <row r="1534" customFormat="false" ht="12.75" hidden="false" customHeight="false" outlineLevel="0" collapsed="false">
      <c r="A1534" s="143"/>
    </row>
    <row r="1535" customFormat="false" ht="12.75" hidden="false" customHeight="false" outlineLevel="0" collapsed="false">
      <c r="A1535" s="143"/>
    </row>
    <row r="1536" customFormat="false" ht="12.75" hidden="false" customHeight="false" outlineLevel="0" collapsed="false">
      <c r="A1536" s="143"/>
    </row>
    <row r="1537" customFormat="false" ht="12.75" hidden="false" customHeight="false" outlineLevel="0" collapsed="false">
      <c r="A1537" s="143"/>
    </row>
    <row r="1538" customFormat="false" ht="12.75" hidden="false" customHeight="false" outlineLevel="0" collapsed="false">
      <c r="A1538" s="143"/>
    </row>
    <row r="1539" customFormat="false" ht="12.75" hidden="false" customHeight="false" outlineLevel="0" collapsed="false">
      <c r="A1539" s="143"/>
    </row>
    <row r="1540" customFormat="false" ht="12.75" hidden="false" customHeight="false" outlineLevel="0" collapsed="false">
      <c r="A1540" s="143"/>
    </row>
    <row r="1541" customFormat="false" ht="12.75" hidden="false" customHeight="false" outlineLevel="0" collapsed="false">
      <c r="A1541" s="143"/>
    </row>
    <row r="1542" customFormat="false" ht="12.75" hidden="false" customHeight="false" outlineLevel="0" collapsed="false">
      <c r="A1542" s="143"/>
    </row>
    <row r="1543" customFormat="false" ht="12.75" hidden="false" customHeight="false" outlineLevel="0" collapsed="false">
      <c r="A1543" s="143"/>
    </row>
    <row r="1544" customFormat="false" ht="12.75" hidden="false" customHeight="false" outlineLevel="0" collapsed="false">
      <c r="A1544" s="143"/>
    </row>
    <row r="1545" customFormat="false" ht="12.75" hidden="false" customHeight="false" outlineLevel="0" collapsed="false">
      <c r="A1545" s="143"/>
    </row>
    <row r="1546" customFormat="false" ht="12.75" hidden="false" customHeight="false" outlineLevel="0" collapsed="false">
      <c r="A1546" s="143"/>
    </row>
    <row r="1547" customFormat="false" ht="12.75" hidden="false" customHeight="false" outlineLevel="0" collapsed="false">
      <c r="A1547" s="143"/>
    </row>
    <row r="1548" customFormat="false" ht="12.75" hidden="false" customHeight="false" outlineLevel="0" collapsed="false">
      <c r="A1548" s="143"/>
    </row>
    <row r="1549" customFormat="false" ht="12.75" hidden="false" customHeight="false" outlineLevel="0" collapsed="false">
      <c r="A1549" s="143"/>
    </row>
    <row r="1550" customFormat="false" ht="12.75" hidden="false" customHeight="false" outlineLevel="0" collapsed="false">
      <c r="A1550" s="143"/>
    </row>
    <row r="1551" customFormat="false" ht="12.75" hidden="false" customHeight="false" outlineLevel="0" collapsed="false">
      <c r="A1551" s="143"/>
    </row>
    <row r="1552" customFormat="false" ht="12.75" hidden="false" customHeight="false" outlineLevel="0" collapsed="false">
      <c r="A1552" s="143"/>
    </row>
    <row r="1553" customFormat="false" ht="12.75" hidden="false" customHeight="false" outlineLevel="0" collapsed="false">
      <c r="A1553" s="143"/>
    </row>
    <row r="1554" customFormat="false" ht="12.75" hidden="false" customHeight="false" outlineLevel="0" collapsed="false">
      <c r="A1554" s="143"/>
    </row>
    <row r="1555" customFormat="false" ht="12.75" hidden="false" customHeight="false" outlineLevel="0" collapsed="false">
      <c r="A1555" s="143"/>
    </row>
    <row r="1556" customFormat="false" ht="12.75" hidden="false" customHeight="false" outlineLevel="0" collapsed="false">
      <c r="A1556" s="143"/>
    </row>
    <row r="1557" customFormat="false" ht="12.75" hidden="false" customHeight="false" outlineLevel="0" collapsed="false">
      <c r="A1557" s="143"/>
    </row>
    <row r="1558" customFormat="false" ht="12.75" hidden="false" customHeight="false" outlineLevel="0" collapsed="false">
      <c r="A1558" s="143"/>
    </row>
    <row r="1559" customFormat="false" ht="12.75" hidden="false" customHeight="false" outlineLevel="0" collapsed="false">
      <c r="A1559" s="143"/>
    </row>
    <row r="1560" customFormat="false" ht="12.75" hidden="false" customHeight="false" outlineLevel="0" collapsed="false">
      <c r="A1560" s="143"/>
    </row>
    <row r="1561" customFormat="false" ht="12.75" hidden="false" customHeight="false" outlineLevel="0" collapsed="false">
      <c r="A1561" s="143"/>
    </row>
    <row r="1562" customFormat="false" ht="12.75" hidden="false" customHeight="false" outlineLevel="0" collapsed="false">
      <c r="A1562" s="143"/>
    </row>
    <row r="1563" customFormat="false" ht="12.75" hidden="false" customHeight="false" outlineLevel="0" collapsed="false">
      <c r="A1563" s="143"/>
    </row>
    <row r="1564" customFormat="false" ht="12.75" hidden="false" customHeight="false" outlineLevel="0" collapsed="false">
      <c r="A1564" s="143"/>
    </row>
    <row r="1565" customFormat="false" ht="12.75" hidden="false" customHeight="false" outlineLevel="0" collapsed="false">
      <c r="A1565" s="143"/>
    </row>
    <row r="1566" customFormat="false" ht="12.75" hidden="false" customHeight="false" outlineLevel="0" collapsed="false">
      <c r="A1566" s="143"/>
    </row>
    <row r="1567" customFormat="false" ht="12.75" hidden="false" customHeight="false" outlineLevel="0" collapsed="false">
      <c r="A1567" s="143"/>
    </row>
    <row r="1568" customFormat="false" ht="12.75" hidden="false" customHeight="false" outlineLevel="0" collapsed="false">
      <c r="A1568" s="143"/>
    </row>
    <row r="1569" customFormat="false" ht="12.75" hidden="false" customHeight="false" outlineLevel="0" collapsed="false">
      <c r="A1569" s="143"/>
    </row>
    <row r="1570" customFormat="false" ht="12.75" hidden="false" customHeight="false" outlineLevel="0" collapsed="false">
      <c r="A1570" s="143"/>
    </row>
    <row r="1571" customFormat="false" ht="12.75" hidden="false" customHeight="false" outlineLevel="0" collapsed="false">
      <c r="A1571" s="143"/>
    </row>
    <row r="1572" customFormat="false" ht="12.75" hidden="false" customHeight="false" outlineLevel="0" collapsed="false">
      <c r="A1572" s="143"/>
    </row>
    <row r="1573" customFormat="false" ht="12.75" hidden="false" customHeight="false" outlineLevel="0" collapsed="false">
      <c r="A1573" s="143"/>
    </row>
    <row r="1574" customFormat="false" ht="12.75" hidden="false" customHeight="false" outlineLevel="0" collapsed="false">
      <c r="A1574" s="143"/>
    </row>
    <row r="1575" customFormat="false" ht="12.75" hidden="false" customHeight="false" outlineLevel="0" collapsed="false">
      <c r="A1575" s="143"/>
    </row>
    <row r="1576" customFormat="false" ht="12.75" hidden="false" customHeight="false" outlineLevel="0" collapsed="false">
      <c r="A1576" s="143"/>
    </row>
    <row r="1577" customFormat="false" ht="12.75" hidden="false" customHeight="false" outlineLevel="0" collapsed="false">
      <c r="A1577" s="143"/>
    </row>
    <row r="1578" customFormat="false" ht="12.75" hidden="false" customHeight="false" outlineLevel="0" collapsed="false">
      <c r="A1578" s="143"/>
    </row>
    <row r="1579" customFormat="false" ht="12.75" hidden="false" customHeight="false" outlineLevel="0" collapsed="false">
      <c r="A1579" s="143"/>
    </row>
    <row r="1580" customFormat="false" ht="12.75" hidden="false" customHeight="false" outlineLevel="0" collapsed="false">
      <c r="A1580" s="143"/>
    </row>
    <row r="1581" customFormat="false" ht="12.75" hidden="false" customHeight="false" outlineLevel="0" collapsed="false">
      <c r="A1581" s="143"/>
    </row>
    <row r="1582" customFormat="false" ht="12.75" hidden="false" customHeight="false" outlineLevel="0" collapsed="false">
      <c r="A1582" s="143"/>
    </row>
    <row r="1583" customFormat="false" ht="12.75" hidden="false" customHeight="false" outlineLevel="0" collapsed="false">
      <c r="A1583" s="143"/>
    </row>
    <row r="1584" customFormat="false" ht="12.75" hidden="false" customHeight="false" outlineLevel="0" collapsed="false">
      <c r="A1584" s="143"/>
    </row>
    <row r="1585" customFormat="false" ht="12.75" hidden="false" customHeight="false" outlineLevel="0" collapsed="false">
      <c r="A1585" s="143"/>
    </row>
    <row r="1586" customFormat="false" ht="12.75" hidden="false" customHeight="false" outlineLevel="0" collapsed="false">
      <c r="A1586" s="143"/>
    </row>
    <row r="1587" customFormat="false" ht="12.75" hidden="false" customHeight="false" outlineLevel="0" collapsed="false">
      <c r="A1587" s="143"/>
    </row>
    <row r="1588" customFormat="false" ht="12.75" hidden="false" customHeight="false" outlineLevel="0" collapsed="false">
      <c r="A1588" s="143"/>
    </row>
    <row r="1589" customFormat="false" ht="12.75" hidden="false" customHeight="false" outlineLevel="0" collapsed="false">
      <c r="A1589" s="143"/>
    </row>
    <row r="1590" customFormat="false" ht="12.75" hidden="false" customHeight="false" outlineLevel="0" collapsed="false">
      <c r="A1590" s="143"/>
    </row>
    <row r="1591" customFormat="false" ht="12.75" hidden="false" customHeight="false" outlineLevel="0" collapsed="false">
      <c r="A1591" s="143"/>
    </row>
    <row r="1592" customFormat="false" ht="12.75" hidden="false" customHeight="false" outlineLevel="0" collapsed="false">
      <c r="A1592" s="143"/>
    </row>
    <row r="1593" customFormat="false" ht="12.75" hidden="false" customHeight="false" outlineLevel="0" collapsed="false">
      <c r="A1593" s="143"/>
    </row>
    <row r="1594" customFormat="false" ht="12.75" hidden="false" customHeight="false" outlineLevel="0" collapsed="false">
      <c r="A1594" s="143"/>
    </row>
    <row r="1595" customFormat="false" ht="12.75" hidden="false" customHeight="false" outlineLevel="0" collapsed="false">
      <c r="A1595" s="143"/>
    </row>
    <row r="1596" customFormat="false" ht="12.75" hidden="false" customHeight="false" outlineLevel="0" collapsed="false">
      <c r="A1596" s="143"/>
    </row>
    <row r="1597" customFormat="false" ht="12.75" hidden="false" customHeight="false" outlineLevel="0" collapsed="false">
      <c r="A1597" s="143"/>
    </row>
    <row r="1598" customFormat="false" ht="12.75" hidden="false" customHeight="false" outlineLevel="0" collapsed="false">
      <c r="A1598" s="143"/>
    </row>
    <row r="1599" customFormat="false" ht="12.75" hidden="false" customHeight="false" outlineLevel="0" collapsed="false">
      <c r="A1599" s="143"/>
    </row>
    <row r="1600" customFormat="false" ht="12.75" hidden="false" customHeight="false" outlineLevel="0" collapsed="false">
      <c r="A1600" s="143"/>
    </row>
    <row r="1601" customFormat="false" ht="12.75" hidden="false" customHeight="false" outlineLevel="0" collapsed="false">
      <c r="A1601" s="143"/>
    </row>
    <row r="1602" customFormat="false" ht="12.75" hidden="false" customHeight="false" outlineLevel="0" collapsed="false">
      <c r="A1602" s="143"/>
    </row>
    <row r="1603" customFormat="false" ht="12.75" hidden="false" customHeight="false" outlineLevel="0" collapsed="false">
      <c r="A1603" s="143"/>
    </row>
    <row r="1604" customFormat="false" ht="12.75" hidden="false" customHeight="false" outlineLevel="0" collapsed="false">
      <c r="A1604" s="143"/>
    </row>
    <row r="1605" customFormat="false" ht="12.75" hidden="false" customHeight="false" outlineLevel="0" collapsed="false">
      <c r="A1605" s="143"/>
    </row>
    <row r="1606" customFormat="false" ht="12.75" hidden="false" customHeight="false" outlineLevel="0" collapsed="false">
      <c r="A1606" s="143"/>
    </row>
    <row r="1607" customFormat="false" ht="12.75" hidden="false" customHeight="false" outlineLevel="0" collapsed="false">
      <c r="A1607" s="143"/>
    </row>
    <row r="1608" customFormat="false" ht="12.75" hidden="false" customHeight="false" outlineLevel="0" collapsed="false">
      <c r="A1608" s="143"/>
    </row>
    <row r="1609" customFormat="false" ht="12.75" hidden="false" customHeight="false" outlineLevel="0" collapsed="false">
      <c r="A1609" s="143"/>
    </row>
    <row r="1610" customFormat="false" ht="12.75" hidden="false" customHeight="false" outlineLevel="0" collapsed="false">
      <c r="A1610" s="143"/>
    </row>
    <row r="1611" customFormat="false" ht="12.75" hidden="false" customHeight="false" outlineLevel="0" collapsed="false">
      <c r="A1611" s="143"/>
    </row>
    <row r="1612" customFormat="false" ht="12.75" hidden="false" customHeight="false" outlineLevel="0" collapsed="false">
      <c r="A1612" s="143"/>
    </row>
    <row r="1613" customFormat="false" ht="12.75" hidden="false" customHeight="false" outlineLevel="0" collapsed="false">
      <c r="A1613" s="143"/>
    </row>
    <row r="1614" customFormat="false" ht="12.75" hidden="false" customHeight="false" outlineLevel="0" collapsed="false">
      <c r="A1614" s="143"/>
    </row>
    <row r="1615" customFormat="false" ht="12.75" hidden="false" customHeight="false" outlineLevel="0" collapsed="false">
      <c r="A1615" s="143"/>
    </row>
    <row r="1616" customFormat="false" ht="12.75" hidden="false" customHeight="false" outlineLevel="0" collapsed="false">
      <c r="A1616" s="143"/>
    </row>
    <row r="1617" customFormat="false" ht="12.75" hidden="false" customHeight="false" outlineLevel="0" collapsed="false">
      <c r="A1617" s="143"/>
    </row>
    <row r="1618" customFormat="false" ht="12.75" hidden="false" customHeight="false" outlineLevel="0" collapsed="false">
      <c r="A1618" s="143"/>
    </row>
    <row r="1619" customFormat="false" ht="12.75" hidden="false" customHeight="false" outlineLevel="0" collapsed="false">
      <c r="A1619" s="143"/>
    </row>
    <row r="1620" customFormat="false" ht="12.75" hidden="false" customHeight="false" outlineLevel="0" collapsed="false">
      <c r="A1620" s="143"/>
    </row>
    <row r="1621" customFormat="false" ht="12.75" hidden="false" customHeight="false" outlineLevel="0" collapsed="false">
      <c r="A1621" s="143"/>
    </row>
    <row r="1622" customFormat="false" ht="12.75" hidden="false" customHeight="false" outlineLevel="0" collapsed="false">
      <c r="A1622" s="143"/>
    </row>
    <row r="1623" customFormat="false" ht="12.75" hidden="false" customHeight="false" outlineLevel="0" collapsed="false">
      <c r="A1623" s="143"/>
    </row>
    <row r="1624" customFormat="false" ht="12.75" hidden="false" customHeight="false" outlineLevel="0" collapsed="false">
      <c r="A1624" s="143"/>
    </row>
    <row r="1625" customFormat="false" ht="12.75" hidden="false" customHeight="false" outlineLevel="0" collapsed="false">
      <c r="A1625" s="143"/>
    </row>
    <row r="1626" customFormat="false" ht="12.75" hidden="false" customHeight="false" outlineLevel="0" collapsed="false">
      <c r="A1626" s="143"/>
    </row>
    <row r="1627" customFormat="false" ht="12.75" hidden="false" customHeight="false" outlineLevel="0" collapsed="false">
      <c r="A1627" s="143"/>
    </row>
    <row r="1628" customFormat="false" ht="12.75" hidden="false" customHeight="false" outlineLevel="0" collapsed="false">
      <c r="A1628" s="143"/>
    </row>
    <row r="1629" customFormat="false" ht="12.75" hidden="false" customHeight="false" outlineLevel="0" collapsed="false">
      <c r="A1629" s="143"/>
    </row>
    <row r="1630" customFormat="false" ht="12.75" hidden="false" customHeight="false" outlineLevel="0" collapsed="false">
      <c r="A1630" s="143"/>
    </row>
    <row r="1631" customFormat="false" ht="12.75" hidden="false" customHeight="false" outlineLevel="0" collapsed="false">
      <c r="A1631" s="143"/>
    </row>
    <row r="1632" customFormat="false" ht="12.75" hidden="false" customHeight="false" outlineLevel="0" collapsed="false">
      <c r="A1632" s="143"/>
    </row>
    <row r="1633" customFormat="false" ht="12.75" hidden="false" customHeight="false" outlineLevel="0" collapsed="false">
      <c r="A1633" s="143"/>
    </row>
    <row r="1634" customFormat="false" ht="12.75" hidden="false" customHeight="false" outlineLevel="0" collapsed="false">
      <c r="A1634" s="143"/>
    </row>
    <row r="1635" customFormat="false" ht="12.75" hidden="false" customHeight="false" outlineLevel="0" collapsed="false">
      <c r="A1635" s="143"/>
    </row>
    <row r="1636" customFormat="false" ht="12.75" hidden="false" customHeight="false" outlineLevel="0" collapsed="false">
      <c r="A1636" s="143"/>
    </row>
    <row r="1637" customFormat="false" ht="12.75" hidden="false" customHeight="false" outlineLevel="0" collapsed="false">
      <c r="A1637" s="143"/>
    </row>
    <row r="1638" customFormat="false" ht="12.75" hidden="false" customHeight="false" outlineLevel="0" collapsed="false">
      <c r="A1638" s="143"/>
    </row>
    <row r="1639" customFormat="false" ht="12.75" hidden="false" customHeight="false" outlineLevel="0" collapsed="false">
      <c r="A1639" s="143"/>
    </row>
    <row r="1640" customFormat="false" ht="12.75" hidden="false" customHeight="false" outlineLevel="0" collapsed="false">
      <c r="A1640" s="143"/>
    </row>
    <row r="1641" customFormat="false" ht="12.75" hidden="false" customHeight="false" outlineLevel="0" collapsed="false">
      <c r="A1641" s="143"/>
    </row>
    <row r="1642" customFormat="false" ht="12.75" hidden="false" customHeight="false" outlineLevel="0" collapsed="false">
      <c r="A1642" s="143"/>
    </row>
    <row r="1643" customFormat="false" ht="12.75" hidden="false" customHeight="false" outlineLevel="0" collapsed="false">
      <c r="A1643" s="143"/>
    </row>
    <row r="1644" customFormat="false" ht="12.75" hidden="false" customHeight="false" outlineLevel="0" collapsed="false">
      <c r="A1644" s="143"/>
    </row>
    <row r="1645" customFormat="false" ht="12.75" hidden="false" customHeight="false" outlineLevel="0" collapsed="false">
      <c r="A1645" s="143"/>
    </row>
    <row r="1646" customFormat="false" ht="12.75" hidden="false" customHeight="false" outlineLevel="0" collapsed="false">
      <c r="A1646" s="143"/>
    </row>
    <row r="1647" customFormat="false" ht="12.75" hidden="false" customHeight="false" outlineLevel="0" collapsed="false">
      <c r="A1647" s="143"/>
    </row>
    <row r="1648" customFormat="false" ht="12.75" hidden="false" customHeight="false" outlineLevel="0" collapsed="false">
      <c r="A1648" s="143"/>
    </row>
    <row r="1649" customFormat="false" ht="12.75" hidden="false" customHeight="false" outlineLevel="0" collapsed="false">
      <c r="A1649" s="143"/>
    </row>
    <row r="1650" customFormat="false" ht="12.75" hidden="false" customHeight="false" outlineLevel="0" collapsed="false">
      <c r="A1650" s="143"/>
    </row>
    <row r="1651" customFormat="false" ht="12.75" hidden="false" customHeight="false" outlineLevel="0" collapsed="false">
      <c r="A1651" s="143"/>
    </row>
    <row r="1652" customFormat="false" ht="12.75" hidden="false" customHeight="false" outlineLevel="0" collapsed="false">
      <c r="A1652" s="143"/>
    </row>
    <row r="1653" customFormat="false" ht="12.75" hidden="false" customHeight="false" outlineLevel="0" collapsed="false">
      <c r="A1653" s="143"/>
    </row>
    <row r="1654" customFormat="false" ht="12.75" hidden="false" customHeight="false" outlineLevel="0" collapsed="false">
      <c r="A1654" s="143"/>
    </row>
    <row r="1655" customFormat="false" ht="12.75" hidden="false" customHeight="false" outlineLevel="0" collapsed="false">
      <c r="A1655" s="143"/>
    </row>
    <row r="1656" customFormat="false" ht="12.75" hidden="false" customHeight="false" outlineLevel="0" collapsed="false">
      <c r="A1656" s="143"/>
    </row>
    <row r="1657" customFormat="false" ht="12.75" hidden="false" customHeight="false" outlineLevel="0" collapsed="false">
      <c r="A1657" s="143"/>
    </row>
    <row r="1658" customFormat="false" ht="12.75" hidden="false" customHeight="false" outlineLevel="0" collapsed="false">
      <c r="A1658" s="143"/>
    </row>
    <row r="1659" customFormat="false" ht="12.75" hidden="false" customHeight="false" outlineLevel="0" collapsed="false">
      <c r="A1659" s="143"/>
    </row>
    <row r="1660" customFormat="false" ht="12.75" hidden="false" customHeight="false" outlineLevel="0" collapsed="false">
      <c r="A1660" s="143"/>
    </row>
    <row r="1661" customFormat="false" ht="12.75" hidden="false" customHeight="false" outlineLevel="0" collapsed="false">
      <c r="A1661" s="143"/>
    </row>
    <row r="1662" customFormat="false" ht="12.75" hidden="false" customHeight="false" outlineLevel="0" collapsed="false">
      <c r="A1662" s="143"/>
    </row>
    <row r="1663" customFormat="false" ht="12.75" hidden="false" customHeight="false" outlineLevel="0" collapsed="false">
      <c r="A1663" s="143"/>
    </row>
    <row r="1664" customFormat="false" ht="12.75" hidden="false" customHeight="false" outlineLevel="0" collapsed="false">
      <c r="A1664" s="143"/>
    </row>
    <row r="1665" customFormat="false" ht="12.75" hidden="false" customHeight="false" outlineLevel="0" collapsed="false">
      <c r="A1665" s="143"/>
    </row>
    <row r="1666" customFormat="false" ht="12.75" hidden="false" customHeight="false" outlineLevel="0" collapsed="false">
      <c r="A1666" s="143"/>
    </row>
    <row r="1667" customFormat="false" ht="12.75" hidden="false" customHeight="false" outlineLevel="0" collapsed="false">
      <c r="A1667" s="143"/>
    </row>
    <row r="1668" customFormat="false" ht="12.75" hidden="false" customHeight="false" outlineLevel="0" collapsed="false">
      <c r="A1668" s="143"/>
    </row>
    <row r="1669" customFormat="false" ht="12.75" hidden="false" customHeight="false" outlineLevel="0" collapsed="false">
      <c r="A1669" s="143"/>
    </row>
    <row r="1670" customFormat="false" ht="12.75" hidden="false" customHeight="false" outlineLevel="0" collapsed="false">
      <c r="A1670" s="143"/>
    </row>
    <row r="1671" customFormat="false" ht="12.75" hidden="false" customHeight="false" outlineLevel="0" collapsed="false">
      <c r="A1671" s="143"/>
    </row>
    <row r="1672" customFormat="false" ht="12.75" hidden="false" customHeight="false" outlineLevel="0" collapsed="false">
      <c r="A1672" s="143"/>
    </row>
    <row r="1673" customFormat="false" ht="12.75" hidden="false" customHeight="false" outlineLevel="0" collapsed="false">
      <c r="A1673" s="143"/>
    </row>
    <row r="1674" customFormat="false" ht="12.75" hidden="false" customHeight="false" outlineLevel="0" collapsed="false">
      <c r="A1674" s="143"/>
    </row>
    <row r="1675" customFormat="false" ht="12.75" hidden="false" customHeight="false" outlineLevel="0" collapsed="false">
      <c r="A1675" s="143"/>
    </row>
    <row r="1676" customFormat="false" ht="12.75" hidden="false" customHeight="false" outlineLevel="0" collapsed="false">
      <c r="A1676" s="143"/>
    </row>
    <row r="1677" customFormat="false" ht="12.75" hidden="false" customHeight="false" outlineLevel="0" collapsed="false">
      <c r="A1677" s="143"/>
    </row>
    <row r="1678" customFormat="false" ht="12.75" hidden="false" customHeight="false" outlineLevel="0" collapsed="false">
      <c r="A1678" s="143"/>
    </row>
    <row r="1679" customFormat="false" ht="12.75" hidden="false" customHeight="false" outlineLevel="0" collapsed="false">
      <c r="A1679" s="143"/>
    </row>
    <row r="1680" customFormat="false" ht="12.75" hidden="false" customHeight="false" outlineLevel="0" collapsed="false">
      <c r="A1680" s="143"/>
    </row>
    <row r="1681" customFormat="false" ht="12.75" hidden="false" customHeight="false" outlineLevel="0" collapsed="false">
      <c r="A1681" s="143"/>
    </row>
    <row r="1682" customFormat="false" ht="12.75" hidden="false" customHeight="false" outlineLevel="0" collapsed="false">
      <c r="A1682" s="143"/>
    </row>
    <row r="1683" customFormat="false" ht="12.75" hidden="false" customHeight="false" outlineLevel="0" collapsed="false">
      <c r="A1683" s="143"/>
    </row>
    <row r="1684" customFormat="false" ht="12.75" hidden="false" customHeight="false" outlineLevel="0" collapsed="false">
      <c r="A1684" s="143"/>
    </row>
    <row r="1685" customFormat="false" ht="12.75" hidden="false" customHeight="false" outlineLevel="0" collapsed="false">
      <c r="A1685" s="143"/>
    </row>
    <row r="1686" customFormat="false" ht="12.75" hidden="false" customHeight="false" outlineLevel="0" collapsed="false">
      <c r="A1686" s="143"/>
    </row>
    <row r="1687" customFormat="false" ht="12.75" hidden="false" customHeight="false" outlineLevel="0" collapsed="false">
      <c r="A1687" s="143"/>
    </row>
    <row r="1688" customFormat="false" ht="12.75" hidden="false" customHeight="false" outlineLevel="0" collapsed="false">
      <c r="A1688" s="143"/>
    </row>
    <row r="1689" customFormat="false" ht="12.75" hidden="false" customHeight="false" outlineLevel="0" collapsed="false">
      <c r="A1689" s="143"/>
    </row>
    <row r="1690" customFormat="false" ht="12.75" hidden="false" customHeight="false" outlineLevel="0" collapsed="false">
      <c r="A1690" s="143"/>
    </row>
    <row r="1691" customFormat="false" ht="12.75" hidden="false" customHeight="false" outlineLevel="0" collapsed="false">
      <c r="A1691" s="143"/>
    </row>
    <row r="1692" customFormat="false" ht="12.75" hidden="false" customHeight="false" outlineLevel="0" collapsed="false">
      <c r="A1692" s="143"/>
    </row>
    <row r="1693" customFormat="false" ht="12.75" hidden="false" customHeight="false" outlineLevel="0" collapsed="false">
      <c r="A1693" s="143"/>
    </row>
    <row r="1694" customFormat="false" ht="12.75" hidden="false" customHeight="false" outlineLevel="0" collapsed="false">
      <c r="A1694" s="143"/>
    </row>
    <row r="1695" customFormat="false" ht="12.75" hidden="false" customHeight="false" outlineLevel="0" collapsed="false">
      <c r="A1695" s="143"/>
    </row>
    <row r="1696" customFormat="false" ht="12.75" hidden="false" customHeight="false" outlineLevel="0" collapsed="false">
      <c r="A1696" s="143"/>
    </row>
    <row r="1697" customFormat="false" ht="12.75" hidden="false" customHeight="false" outlineLevel="0" collapsed="false">
      <c r="A1697" s="143"/>
    </row>
    <row r="1698" customFormat="false" ht="12.75" hidden="false" customHeight="false" outlineLevel="0" collapsed="false">
      <c r="A1698" s="143"/>
    </row>
    <row r="1699" customFormat="false" ht="12.75" hidden="false" customHeight="false" outlineLevel="0" collapsed="false">
      <c r="A1699" s="143"/>
    </row>
    <row r="1700" customFormat="false" ht="12.75" hidden="false" customHeight="false" outlineLevel="0" collapsed="false">
      <c r="A1700" s="143"/>
    </row>
    <row r="1701" customFormat="false" ht="12.75" hidden="false" customHeight="false" outlineLevel="0" collapsed="false">
      <c r="A1701" s="143"/>
    </row>
    <row r="1702" customFormat="false" ht="12.75" hidden="false" customHeight="false" outlineLevel="0" collapsed="false">
      <c r="A1702" s="143"/>
    </row>
    <row r="1703" customFormat="false" ht="12.75" hidden="false" customHeight="false" outlineLevel="0" collapsed="false">
      <c r="A1703" s="143"/>
    </row>
    <row r="1704" customFormat="false" ht="12.75" hidden="false" customHeight="false" outlineLevel="0" collapsed="false">
      <c r="A1704" s="143"/>
    </row>
    <row r="1705" customFormat="false" ht="12.75" hidden="false" customHeight="false" outlineLevel="0" collapsed="false">
      <c r="A1705" s="143"/>
    </row>
    <row r="1706" customFormat="false" ht="12.75" hidden="false" customHeight="false" outlineLevel="0" collapsed="false">
      <c r="A1706" s="143"/>
    </row>
    <row r="1707" customFormat="false" ht="12.75" hidden="false" customHeight="false" outlineLevel="0" collapsed="false">
      <c r="A1707" s="143"/>
    </row>
    <row r="1708" customFormat="false" ht="12.75" hidden="false" customHeight="false" outlineLevel="0" collapsed="false">
      <c r="A1708" s="143"/>
    </row>
    <row r="1709" customFormat="false" ht="12.75" hidden="false" customHeight="false" outlineLevel="0" collapsed="false">
      <c r="A1709" s="143"/>
    </row>
    <row r="1710" customFormat="false" ht="12.75" hidden="false" customHeight="false" outlineLevel="0" collapsed="false">
      <c r="A1710" s="143"/>
    </row>
    <row r="1711" customFormat="false" ht="12.75" hidden="false" customHeight="false" outlineLevel="0" collapsed="false">
      <c r="A1711" s="143"/>
    </row>
    <row r="1712" customFormat="false" ht="12.75" hidden="false" customHeight="false" outlineLevel="0" collapsed="false">
      <c r="A1712" s="143"/>
    </row>
    <row r="1713" customFormat="false" ht="12.75" hidden="false" customHeight="false" outlineLevel="0" collapsed="false">
      <c r="A1713" s="143"/>
    </row>
    <row r="1714" customFormat="false" ht="12.75" hidden="false" customHeight="false" outlineLevel="0" collapsed="false">
      <c r="A1714" s="143"/>
    </row>
    <row r="1715" customFormat="false" ht="12.75" hidden="false" customHeight="false" outlineLevel="0" collapsed="false">
      <c r="A1715" s="143"/>
    </row>
    <row r="1716" customFormat="false" ht="12.75" hidden="false" customHeight="false" outlineLevel="0" collapsed="false">
      <c r="A1716" s="143"/>
    </row>
    <row r="1717" customFormat="false" ht="12.75" hidden="false" customHeight="false" outlineLevel="0" collapsed="false">
      <c r="A1717" s="143"/>
    </row>
    <row r="1718" customFormat="false" ht="12.75" hidden="false" customHeight="false" outlineLevel="0" collapsed="false">
      <c r="A1718" s="143"/>
    </row>
    <row r="1719" customFormat="false" ht="12.75" hidden="false" customHeight="false" outlineLevel="0" collapsed="false">
      <c r="A1719" s="143"/>
    </row>
    <row r="1720" customFormat="false" ht="12.75" hidden="false" customHeight="false" outlineLevel="0" collapsed="false">
      <c r="A1720" s="143"/>
    </row>
    <row r="1721" customFormat="false" ht="12.75" hidden="false" customHeight="false" outlineLevel="0" collapsed="false">
      <c r="A1721" s="143"/>
    </row>
    <row r="1722" customFormat="false" ht="12.75" hidden="false" customHeight="false" outlineLevel="0" collapsed="false">
      <c r="A1722" s="143"/>
    </row>
    <row r="1723" customFormat="false" ht="12.75" hidden="false" customHeight="false" outlineLevel="0" collapsed="false">
      <c r="A1723" s="143"/>
    </row>
    <row r="1724" customFormat="false" ht="12.75" hidden="false" customHeight="false" outlineLevel="0" collapsed="false">
      <c r="A1724" s="143"/>
    </row>
    <row r="1725" customFormat="false" ht="12.75" hidden="false" customHeight="false" outlineLevel="0" collapsed="false">
      <c r="A1725" s="143"/>
    </row>
    <row r="1726" customFormat="false" ht="12.75" hidden="false" customHeight="false" outlineLevel="0" collapsed="false">
      <c r="A1726" s="143"/>
    </row>
    <row r="1727" customFormat="false" ht="12.75" hidden="false" customHeight="false" outlineLevel="0" collapsed="false">
      <c r="A1727" s="143"/>
    </row>
    <row r="1728" customFormat="false" ht="12.75" hidden="false" customHeight="false" outlineLevel="0" collapsed="false">
      <c r="A1728" s="143"/>
    </row>
    <row r="1729" customFormat="false" ht="12.75" hidden="false" customHeight="false" outlineLevel="0" collapsed="false">
      <c r="A1729" s="143"/>
    </row>
    <row r="1730" customFormat="false" ht="12.75" hidden="false" customHeight="false" outlineLevel="0" collapsed="false">
      <c r="A1730" s="143"/>
    </row>
    <row r="1731" customFormat="false" ht="12.75" hidden="false" customHeight="false" outlineLevel="0" collapsed="false">
      <c r="A1731" s="143"/>
    </row>
    <row r="1732" customFormat="false" ht="12.75" hidden="false" customHeight="false" outlineLevel="0" collapsed="false">
      <c r="A1732" s="143"/>
    </row>
    <row r="1733" customFormat="false" ht="12.75" hidden="false" customHeight="false" outlineLevel="0" collapsed="false">
      <c r="A1733" s="143"/>
    </row>
    <row r="1734" customFormat="false" ht="12.75" hidden="false" customHeight="false" outlineLevel="0" collapsed="false">
      <c r="A1734" s="143"/>
    </row>
    <row r="1735" customFormat="false" ht="12.75" hidden="false" customHeight="false" outlineLevel="0" collapsed="false">
      <c r="A1735" s="143"/>
    </row>
    <row r="1736" customFormat="false" ht="12.75" hidden="false" customHeight="false" outlineLevel="0" collapsed="false">
      <c r="A1736" s="143"/>
    </row>
    <row r="1737" customFormat="false" ht="12.75" hidden="false" customHeight="false" outlineLevel="0" collapsed="false">
      <c r="A1737" s="143"/>
    </row>
    <row r="1738" customFormat="false" ht="12.75" hidden="false" customHeight="false" outlineLevel="0" collapsed="false">
      <c r="A1738" s="143"/>
    </row>
    <row r="1739" customFormat="false" ht="12.75" hidden="false" customHeight="false" outlineLevel="0" collapsed="false">
      <c r="A1739" s="143"/>
    </row>
    <row r="1740" customFormat="false" ht="12.75" hidden="false" customHeight="false" outlineLevel="0" collapsed="false">
      <c r="A1740" s="143"/>
    </row>
    <row r="1741" customFormat="false" ht="12.75" hidden="false" customHeight="false" outlineLevel="0" collapsed="false">
      <c r="A1741" s="143"/>
    </row>
    <row r="1742" customFormat="false" ht="12.75" hidden="false" customHeight="false" outlineLevel="0" collapsed="false">
      <c r="A1742" s="143"/>
    </row>
    <row r="1743" customFormat="false" ht="12.75" hidden="false" customHeight="false" outlineLevel="0" collapsed="false">
      <c r="A1743" s="143"/>
    </row>
    <row r="1744" customFormat="false" ht="12.75" hidden="false" customHeight="false" outlineLevel="0" collapsed="false">
      <c r="A1744" s="143"/>
    </row>
    <row r="1745" customFormat="false" ht="12.75" hidden="false" customHeight="false" outlineLevel="0" collapsed="false">
      <c r="A1745" s="143"/>
    </row>
    <row r="1746" customFormat="false" ht="12.75" hidden="false" customHeight="false" outlineLevel="0" collapsed="false">
      <c r="A1746" s="143"/>
    </row>
    <row r="1747" customFormat="false" ht="12.75" hidden="false" customHeight="false" outlineLevel="0" collapsed="false">
      <c r="A1747" s="143"/>
    </row>
    <row r="1748" customFormat="false" ht="12.75" hidden="false" customHeight="false" outlineLevel="0" collapsed="false">
      <c r="A1748" s="143"/>
    </row>
    <row r="1749" customFormat="false" ht="12.75" hidden="false" customHeight="false" outlineLevel="0" collapsed="false">
      <c r="A1749" s="143"/>
    </row>
    <row r="1750" customFormat="false" ht="12.75" hidden="false" customHeight="false" outlineLevel="0" collapsed="false">
      <c r="A1750" s="143"/>
    </row>
    <row r="1751" customFormat="false" ht="12.75" hidden="false" customHeight="false" outlineLevel="0" collapsed="false">
      <c r="A1751" s="143"/>
    </row>
    <row r="1752" customFormat="false" ht="12.75" hidden="false" customHeight="false" outlineLevel="0" collapsed="false">
      <c r="A1752" s="143"/>
    </row>
    <row r="1753" customFormat="false" ht="12.75" hidden="false" customHeight="false" outlineLevel="0" collapsed="false">
      <c r="A1753" s="143"/>
    </row>
    <row r="1754" customFormat="false" ht="12.75" hidden="false" customHeight="false" outlineLevel="0" collapsed="false">
      <c r="A1754" s="143"/>
    </row>
    <row r="1755" customFormat="false" ht="12.75" hidden="false" customHeight="false" outlineLevel="0" collapsed="false">
      <c r="A1755" s="143"/>
    </row>
    <row r="1756" customFormat="false" ht="12.75" hidden="false" customHeight="false" outlineLevel="0" collapsed="false">
      <c r="A1756" s="143"/>
    </row>
    <row r="1757" customFormat="false" ht="12.75" hidden="false" customHeight="false" outlineLevel="0" collapsed="false">
      <c r="A1757" s="143"/>
    </row>
    <row r="1758" customFormat="false" ht="12.75" hidden="false" customHeight="false" outlineLevel="0" collapsed="false">
      <c r="A1758" s="143"/>
    </row>
    <row r="1759" customFormat="false" ht="12.75" hidden="false" customHeight="false" outlineLevel="0" collapsed="false">
      <c r="A1759" s="143"/>
    </row>
    <row r="1760" customFormat="false" ht="12.75" hidden="false" customHeight="false" outlineLevel="0" collapsed="false">
      <c r="A1760" s="143"/>
    </row>
    <row r="1761" customFormat="false" ht="12.75" hidden="false" customHeight="false" outlineLevel="0" collapsed="false">
      <c r="A1761" s="143"/>
    </row>
    <row r="1762" customFormat="false" ht="12.75" hidden="false" customHeight="false" outlineLevel="0" collapsed="false">
      <c r="A1762" s="143"/>
    </row>
    <row r="1763" customFormat="false" ht="12.75" hidden="false" customHeight="false" outlineLevel="0" collapsed="false">
      <c r="A1763" s="143"/>
    </row>
    <row r="1764" customFormat="false" ht="12.75" hidden="false" customHeight="false" outlineLevel="0" collapsed="false">
      <c r="A1764" s="143"/>
    </row>
    <row r="1765" customFormat="false" ht="12.75" hidden="false" customHeight="false" outlineLevel="0" collapsed="false">
      <c r="A1765" s="143"/>
    </row>
    <row r="1766" customFormat="false" ht="12.75" hidden="false" customHeight="false" outlineLevel="0" collapsed="false">
      <c r="A1766" s="143"/>
    </row>
    <row r="1767" customFormat="false" ht="12.75" hidden="false" customHeight="false" outlineLevel="0" collapsed="false">
      <c r="A1767" s="143"/>
    </row>
    <row r="1768" customFormat="false" ht="12.75" hidden="false" customHeight="false" outlineLevel="0" collapsed="false">
      <c r="A1768" s="143"/>
    </row>
    <row r="1769" customFormat="false" ht="12.75" hidden="false" customHeight="false" outlineLevel="0" collapsed="false">
      <c r="A1769" s="143"/>
    </row>
    <row r="1770" customFormat="false" ht="12.75" hidden="false" customHeight="false" outlineLevel="0" collapsed="false">
      <c r="A1770" s="143"/>
    </row>
    <row r="1771" customFormat="false" ht="12.75" hidden="false" customHeight="false" outlineLevel="0" collapsed="false">
      <c r="A1771" s="143"/>
    </row>
    <row r="1772" customFormat="false" ht="12.75" hidden="false" customHeight="false" outlineLevel="0" collapsed="false">
      <c r="A1772" s="143"/>
    </row>
    <row r="1773" customFormat="false" ht="12.75" hidden="false" customHeight="false" outlineLevel="0" collapsed="false">
      <c r="A1773" s="143"/>
    </row>
    <row r="1774" customFormat="false" ht="12.75" hidden="false" customHeight="false" outlineLevel="0" collapsed="false">
      <c r="A1774" s="143"/>
    </row>
    <row r="1775" customFormat="false" ht="12.75" hidden="false" customHeight="false" outlineLevel="0" collapsed="false">
      <c r="A1775" s="143"/>
    </row>
    <row r="1776" customFormat="false" ht="12.75" hidden="false" customHeight="false" outlineLevel="0" collapsed="false">
      <c r="A1776" s="143"/>
    </row>
    <row r="1777" customFormat="false" ht="12.75" hidden="false" customHeight="false" outlineLevel="0" collapsed="false">
      <c r="A1777" s="143"/>
    </row>
    <row r="1778" customFormat="false" ht="12.75" hidden="false" customHeight="false" outlineLevel="0" collapsed="false">
      <c r="A1778" s="143"/>
    </row>
    <row r="1779" customFormat="false" ht="12.75" hidden="false" customHeight="false" outlineLevel="0" collapsed="false">
      <c r="A1779" s="143"/>
    </row>
    <row r="1780" customFormat="false" ht="12.75" hidden="false" customHeight="false" outlineLevel="0" collapsed="false">
      <c r="A1780" s="143"/>
    </row>
    <row r="1781" customFormat="false" ht="12.75" hidden="false" customHeight="false" outlineLevel="0" collapsed="false">
      <c r="A1781" s="143"/>
    </row>
    <row r="1782" customFormat="false" ht="12.75" hidden="false" customHeight="false" outlineLevel="0" collapsed="false">
      <c r="A1782" s="143"/>
    </row>
    <row r="1783" customFormat="false" ht="12.75" hidden="false" customHeight="false" outlineLevel="0" collapsed="false">
      <c r="A1783" s="143"/>
    </row>
    <row r="1784" customFormat="false" ht="12.75" hidden="false" customHeight="false" outlineLevel="0" collapsed="false">
      <c r="A1784" s="143"/>
    </row>
    <row r="1785" customFormat="false" ht="12.75" hidden="false" customHeight="false" outlineLevel="0" collapsed="false">
      <c r="A1785" s="143"/>
    </row>
    <row r="1786" customFormat="false" ht="12.75" hidden="false" customHeight="false" outlineLevel="0" collapsed="false">
      <c r="A1786" s="143"/>
    </row>
    <row r="1787" customFormat="false" ht="12.75" hidden="false" customHeight="false" outlineLevel="0" collapsed="false">
      <c r="A1787" s="143"/>
    </row>
    <row r="1788" customFormat="false" ht="12.75" hidden="false" customHeight="false" outlineLevel="0" collapsed="false">
      <c r="A1788" s="143"/>
    </row>
    <row r="1789" customFormat="false" ht="12.75" hidden="false" customHeight="false" outlineLevel="0" collapsed="false">
      <c r="A1789" s="143"/>
    </row>
    <row r="1790" customFormat="false" ht="12.75" hidden="false" customHeight="false" outlineLevel="0" collapsed="false">
      <c r="A1790" s="143"/>
    </row>
    <row r="1791" customFormat="false" ht="12.75" hidden="false" customHeight="false" outlineLevel="0" collapsed="false">
      <c r="A1791" s="143"/>
    </row>
    <row r="1792" customFormat="false" ht="12.75" hidden="false" customHeight="false" outlineLevel="0" collapsed="false">
      <c r="A1792" s="143"/>
    </row>
    <row r="1793" customFormat="false" ht="12.75" hidden="false" customHeight="false" outlineLevel="0" collapsed="false">
      <c r="A1793" s="143"/>
    </row>
    <row r="1794" customFormat="false" ht="12.75" hidden="false" customHeight="false" outlineLevel="0" collapsed="false">
      <c r="A1794" s="143"/>
    </row>
    <row r="1795" customFormat="false" ht="12.75" hidden="false" customHeight="false" outlineLevel="0" collapsed="false">
      <c r="A1795" s="143"/>
    </row>
    <row r="1796" customFormat="false" ht="12.75" hidden="false" customHeight="false" outlineLevel="0" collapsed="false">
      <c r="A1796" s="143"/>
    </row>
    <row r="1797" customFormat="false" ht="12.75" hidden="false" customHeight="false" outlineLevel="0" collapsed="false">
      <c r="A1797" s="143"/>
    </row>
    <row r="1798" customFormat="false" ht="12.75" hidden="false" customHeight="false" outlineLevel="0" collapsed="false">
      <c r="A1798" s="143"/>
    </row>
    <row r="1799" customFormat="false" ht="12.75" hidden="false" customHeight="false" outlineLevel="0" collapsed="false">
      <c r="A1799" s="143"/>
    </row>
    <row r="1800" customFormat="false" ht="12.75" hidden="false" customHeight="false" outlineLevel="0" collapsed="false">
      <c r="A1800" s="143"/>
    </row>
    <row r="1801" customFormat="false" ht="12.75" hidden="false" customHeight="false" outlineLevel="0" collapsed="false">
      <c r="A1801" s="143"/>
    </row>
    <row r="1802" customFormat="false" ht="12.75" hidden="false" customHeight="false" outlineLevel="0" collapsed="false">
      <c r="A1802" s="143"/>
    </row>
    <row r="1803" customFormat="false" ht="12.75" hidden="false" customHeight="false" outlineLevel="0" collapsed="false">
      <c r="A1803" s="143"/>
    </row>
    <row r="1804" customFormat="false" ht="12.75" hidden="false" customHeight="false" outlineLevel="0" collapsed="false">
      <c r="A1804" s="143"/>
    </row>
    <row r="1805" customFormat="false" ht="12.75" hidden="false" customHeight="false" outlineLevel="0" collapsed="false">
      <c r="A1805" s="143"/>
    </row>
    <row r="1806" customFormat="false" ht="12.75" hidden="false" customHeight="false" outlineLevel="0" collapsed="false">
      <c r="A1806" s="143"/>
    </row>
    <row r="1807" customFormat="false" ht="12.75" hidden="false" customHeight="false" outlineLevel="0" collapsed="false">
      <c r="A1807" s="143"/>
    </row>
    <row r="1808" customFormat="false" ht="12.75" hidden="false" customHeight="false" outlineLevel="0" collapsed="false">
      <c r="A1808" s="143"/>
    </row>
    <row r="1809" customFormat="false" ht="12.75" hidden="false" customHeight="false" outlineLevel="0" collapsed="false">
      <c r="A1809" s="143"/>
    </row>
    <row r="1810" customFormat="false" ht="12.75" hidden="false" customHeight="false" outlineLevel="0" collapsed="false">
      <c r="A1810" s="143"/>
    </row>
    <row r="1811" customFormat="false" ht="12.75" hidden="false" customHeight="false" outlineLevel="0" collapsed="false">
      <c r="A1811" s="143"/>
    </row>
    <row r="1812" customFormat="false" ht="12.75" hidden="false" customHeight="false" outlineLevel="0" collapsed="false">
      <c r="A1812" s="143"/>
    </row>
    <row r="1813" customFormat="false" ht="12.75" hidden="false" customHeight="false" outlineLevel="0" collapsed="false">
      <c r="A1813" s="143"/>
    </row>
    <row r="1814" customFormat="false" ht="12.75" hidden="false" customHeight="false" outlineLevel="0" collapsed="false">
      <c r="A1814" s="143"/>
    </row>
    <row r="1815" customFormat="false" ht="12.75" hidden="false" customHeight="false" outlineLevel="0" collapsed="false">
      <c r="A1815" s="143"/>
    </row>
    <row r="1816" customFormat="false" ht="12.75" hidden="false" customHeight="false" outlineLevel="0" collapsed="false">
      <c r="A1816" s="143"/>
    </row>
    <row r="1817" customFormat="false" ht="12.75" hidden="false" customHeight="false" outlineLevel="0" collapsed="false">
      <c r="A1817" s="143"/>
    </row>
    <row r="1818" customFormat="false" ht="12.75" hidden="false" customHeight="false" outlineLevel="0" collapsed="false">
      <c r="A1818" s="143"/>
    </row>
    <row r="1819" customFormat="false" ht="12.75" hidden="false" customHeight="false" outlineLevel="0" collapsed="false">
      <c r="A1819" s="143"/>
    </row>
    <row r="1820" customFormat="false" ht="12.75" hidden="false" customHeight="false" outlineLevel="0" collapsed="false">
      <c r="A1820" s="143"/>
    </row>
    <row r="1821" customFormat="false" ht="12.75" hidden="false" customHeight="false" outlineLevel="0" collapsed="false">
      <c r="A1821" s="143"/>
    </row>
    <row r="1822" customFormat="false" ht="12.75" hidden="false" customHeight="false" outlineLevel="0" collapsed="false">
      <c r="A1822" s="143"/>
    </row>
    <row r="1823" customFormat="false" ht="12.75" hidden="false" customHeight="false" outlineLevel="0" collapsed="false">
      <c r="A1823" s="143"/>
    </row>
    <row r="1824" customFormat="false" ht="12.75" hidden="false" customHeight="false" outlineLevel="0" collapsed="false">
      <c r="A1824" s="143"/>
    </row>
    <row r="1825" customFormat="false" ht="12.75" hidden="false" customHeight="false" outlineLevel="0" collapsed="false">
      <c r="A1825" s="143"/>
    </row>
    <row r="1826" customFormat="false" ht="12.75" hidden="false" customHeight="false" outlineLevel="0" collapsed="false">
      <c r="A1826" s="143"/>
    </row>
    <row r="1827" customFormat="false" ht="12.75" hidden="false" customHeight="false" outlineLevel="0" collapsed="false">
      <c r="A1827" s="143"/>
    </row>
    <row r="1828" customFormat="false" ht="12.75" hidden="false" customHeight="false" outlineLevel="0" collapsed="false">
      <c r="A1828" s="143"/>
    </row>
    <row r="1829" customFormat="false" ht="12.75" hidden="false" customHeight="false" outlineLevel="0" collapsed="false">
      <c r="A1829" s="143"/>
    </row>
    <row r="1830" customFormat="false" ht="12.75" hidden="false" customHeight="false" outlineLevel="0" collapsed="false">
      <c r="A1830" s="143"/>
    </row>
    <row r="1831" customFormat="false" ht="12.75" hidden="false" customHeight="false" outlineLevel="0" collapsed="false">
      <c r="A1831" s="143"/>
    </row>
    <row r="1832" customFormat="false" ht="12.75" hidden="false" customHeight="false" outlineLevel="0" collapsed="false">
      <c r="A1832" s="143"/>
    </row>
    <row r="1833" customFormat="false" ht="12.75" hidden="false" customHeight="false" outlineLevel="0" collapsed="false">
      <c r="A1833" s="143"/>
    </row>
    <row r="1834" customFormat="false" ht="12.75" hidden="false" customHeight="false" outlineLevel="0" collapsed="false">
      <c r="A1834" s="143"/>
    </row>
    <row r="1835" customFormat="false" ht="12.75" hidden="false" customHeight="false" outlineLevel="0" collapsed="false">
      <c r="A1835" s="143"/>
    </row>
    <row r="1836" customFormat="false" ht="12.75" hidden="false" customHeight="false" outlineLevel="0" collapsed="false">
      <c r="A1836" s="143"/>
    </row>
    <row r="1837" customFormat="false" ht="12.75" hidden="false" customHeight="false" outlineLevel="0" collapsed="false">
      <c r="A1837" s="143"/>
    </row>
    <row r="1838" customFormat="false" ht="12.75" hidden="false" customHeight="false" outlineLevel="0" collapsed="false">
      <c r="A1838" s="143"/>
    </row>
    <row r="1839" customFormat="false" ht="12.75" hidden="false" customHeight="false" outlineLevel="0" collapsed="false">
      <c r="A1839" s="143"/>
    </row>
    <row r="1840" customFormat="false" ht="12.75" hidden="false" customHeight="false" outlineLevel="0" collapsed="false">
      <c r="A1840" s="143"/>
    </row>
    <row r="1841" customFormat="false" ht="12.75" hidden="false" customHeight="false" outlineLevel="0" collapsed="false">
      <c r="A1841" s="143"/>
    </row>
    <row r="1842" customFormat="false" ht="12.75" hidden="false" customHeight="false" outlineLevel="0" collapsed="false">
      <c r="A1842" s="143"/>
    </row>
    <row r="1843" customFormat="false" ht="12.75" hidden="false" customHeight="false" outlineLevel="0" collapsed="false">
      <c r="A1843" s="143"/>
    </row>
    <row r="1844" customFormat="false" ht="12.75" hidden="false" customHeight="false" outlineLevel="0" collapsed="false">
      <c r="A1844" s="143"/>
    </row>
    <row r="1845" customFormat="false" ht="12.75" hidden="false" customHeight="false" outlineLevel="0" collapsed="false">
      <c r="A1845" s="143"/>
    </row>
    <row r="1846" customFormat="false" ht="12.75" hidden="false" customHeight="false" outlineLevel="0" collapsed="false">
      <c r="A1846" s="143"/>
    </row>
    <row r="1847" customFormat="false" ht="12.75" hidden="false" customHeight="false" outlineLevel="0" collapsed="false">
      <c r="A1847" s="143"/>
    </row>
    <row r="1848" customFormat="false" ht="12.75" hidden="false" customHeight="false" outlineLevel="0" collapsed="false">
      <c r="A1848" s="143"/>
    </row>
    <row r="1849" customFormat="false" ht="12.75" hidden="false" customHeight="false" outlineLevel="0" collapsed="false">
      <c r="A1849" s="143"/>
    </row>
    <row r="1850" customFormat="false" ht="12.75" hidden="false" customHeight="false" outlineLevel="0" collapsed="false">
      <c r="A1850" s="143"/>
    </row>
    <row r="1851" customFormat="false" ht="12.75" hidden="false" customHeight="false" outlineLevel="0" collapsed="false">
      <c r="A1851" s="143"/>
    </row>
    <row r="1852" customFormat="false" ht="12.75" hidden="false" customHeight="false" outlineLevel="0" collapsed="false">
      <c r="A1852" s="143"/>
    </row>
    <row r="1853" customFormat="false" ht="12.75" hidden="false" customHeight="false" outlineLevel="0" collapsed="false">
      <c r="A1853" s="143"/>
    </row>
    <row r="1854" customFormat="false" ht="12.75" hidden="false" customHeight="false" outlineLevel="0" collapsed="false">
      <c r="A1854" s="143"/>
    </row>
    <row r="1855" customFormat="false" ht="12.75" hidden="false" customHeight="false" outlineLevel="0" collapsed="false">
      <c r="A1855" s="143"/>
    </row>
    <row r="1856" customFormat="false" ht="12.75" hidden="false" customHeight="false" outlineLevel="0" collapsed="false">
      <c r="A1856" s="143"/>
    </row>
    <row r="1857" customFormat="false" ht="12.75" hidden="false" customHeight="false" outlineLevel="0" collapsed="false">
      <c r="A1857" s="143"/>
    </row>
    <row r="1858" customFormat="false" ht="12.75" hidden="false" customHeight="false" outlineLevel="0" collapsed="false">
      <c r="A1858" s="143"/>
    </row>
    <row r="1859" customFormat="false" ht="12.75" hidden="false" customHeight="false" outlineLevel="0" collapsed="false">
      <c r="A1859" s="143"/>
    </row>
    <row r="1860" customFormat="false" ht="12.75" hidden="false" customHeight="false" outlineLevel="0" collapsed="false">
      <c r="A1860" s="143"/>
    </row>
    <row r="1861" customFormat="false" ht="12.75" hidden="false" customHeight="false" outlineLevel="0" collapsed="false">
      <c r="A1861" s="143"/>
    </row>
    <row r="1862" customFormat="false" ht="12.75" hidden="false" customHeight="false" outlineLevel="0" collapsed="false">
      <c r="A1862" s="143"/>
    </row>
    <row r="1863" customFormat="false" ht="12.75" hidden="false" customHeight="false" outlineLevel="0" collapsed="false">
      <c r="A1863" s="143"/>
    </row>
    <row r="1864" customFormat="false" ht="12.75" hidden="false" customHeight="false" outlineLevel="0" collapsed="false">
      <c r="A1864" s="143"/>
    </row>
    <row r="1865" customFormat="false" ht="12.75" hidden="false" customHeight="false" outlineLevel="0" collapsed="false">
      <c r="A1865" s="143"/>
    </row>
    <row r="1866" customFormat="false" ht="12.75" hidden="false" customHeight="false" outlineLevel="0" collapsed="false">
      <c r="A1866" s="143"/>
    </row>
    <row r="1867" customFormat="false" ht="12.75" hidden="false" customHeight="false" outlineLevel="0" collapsed="false">
      <c r="A1867" s="143"/>
    </row>
    <row r="1868" customFormat="false" ht="12.75" hidden="false" customHeight="false" outlineLevel="0" collapsed="false">
      <c r="A1868" s="143"/>
    </row>
    <row r="1869" customFormat="false" ht="12.75" hidden="false" customHeight="false" outlineLevel="0" collapsed="false">
      <c r="A1869" s="143"/>
    </row>
    <row r="1870" customFormat="false" ht="12.75" hidden="false" customHeight="false" outlineLevel="0" collapsed="false">
      <c r="A1870" s="143"/>
    </row>
    <row r="1871" customFormat="false" ht="12.75" hidden="false" customHeight="false" outlineLevel="0" collapsed="false">
      <c r="A1871" s="143"/>
    </row>
    <row r="1872" customFormat="false" ht="12.75" hidden="false" customHeight="false" outlineLevel="0" collapsed="false">
      <c r="A1872" s="143"/>
    </row>
    <row r="1873" customFormat="false" ht="12.75" hidden="false" customHeight="false" outlineLevel="0" collapsed="false">
      <c r="A1873" s="143"/>
    </row>
    <row r="1874" customFormat="false" ht="12.75" hidden="false" customHeight="false" outlineLevel="0" collapsed="false">
      <c r="A1874" s="143"/>
    </row>
    <row r="1875" customFormat="false" ht="12.75" hidden="false" customHeight="false" outlineLevel="0" collapsed="false">
      <c r="A1875" s="143"/>
    </row>
    <row r="1876" customFormat="false" ht="12.75" hidden="false" customHeight="false" outlineLevel="0" collapsed="false">
      <c r="A1876" s="143"/>
    </row>
    <row r="1877" customFormat="false" ht="12.75" hidden="false" customHeight="false" outlineLevel="0" collapsed="false">
      <c r="A1877" s="143"/>
    </row>
    <row r="1878" customFormat="false" ht="12.75" hidden="false" customHeight="false" outlineLevel="0" collapsed="false">
      <c r="A1878" s="143"/>
    </row>
    <row r="1879" customFormat="false" ht="12.75" hidden="false" customHeight="false" outlineLevel="0" collapsed="false">
      <c r="A1879" s="143"/>
    </row>
    <row r="1880" customFormat="false" ht="12.75" hidden="false" customHeight="false" outlineLevel="0" collapsed="false">
      <c r="A1880" s="143"/>
    </row>
    <row r="1881" customFormat="false" ht="12.75" hidden="false" customHeight="false" outlineLevel="0" collapsed="false">
      <c r="A1881" s="143"/>
    </row>
    <row r="1882" customFormat="false" ht="12.75" hidden="false" customHeight="false" outlineLevel="0" collapsed="false">
      <c r="A1882" s="143"/>
    </row>
    <row r="1883" customFormat="false" ht="12.75" hidden="false" customHeight="false" outlineLevel="0" collapsed="false">
      <c r="A1883" s="143"/>
    </row>
    <row r="1884" customFormat="false" ht="12.75" hidden="false" customHeight="false" outlineLevel="0" collapsed="false">
      <c r="A1884" s="143"/>
    </row>
    <row r="1885" customFormat="false" ht="12.75" hidden="false" customHeight="false" outlineLevel="0" collapsed="false">
      <c r="A1885" s="143"/>
    </row>
    <row r="1886" customFormat="false" ht="12.75" hidden="false" customHeight="false" outlineLevel="0" collapsed="false">
      <c r="A1886" s="143"/>
    </row>
    <row r="1887" customFormat="false" ht="12.75" hidden="false" customHeight="false" outlineLevel="0" collapsed="false">
      <c r="A1887" s="143"/>
    </row>
    <row r="1888" customFormat="false" ht="12.75" hidden="false" customHeight="false" outlineLevel="0" collapsed="false">
      <c r="A1888" s="143"/>
    </row>
    <row r="1889" customFormat="false" ht="12.75" hidden="false" customHeight="false" outlineLevel="0" collapsed="false">
      <c r="A1889" s="143"/>
    </row>
    <row r="1890" customFormat="false" ht="12.75" hidden="false" customHeight="false" outlineLevel="0" collapsed="false">
      <c r="A1890" s="143"/>
    </row>
    <row r="1891" customFormat="false" ht="12.75" hidden="false" customHeight="false" outlineLevel="0" collapsed="false">
      <c r="A1891" s="143"/>
    </row>
    <row r="1892" customFormat="false" ht="12.75" hidden="false" customHeight="false" outlineLevel="0" collapsed="false">
      <c r="A1892" s="143"/>
    </row>
    <row r="1893" customFormat="false" ht="12.75" hidden="false" customHeight="false" outlineLevel="0" collapsed="false">
      <c r="A1893" s="143"/>
    </row>
    <row r="1894" customFormat="false" ht="12.75" hidden="false" customHeight="false" outlineLevel="0" collapsed="false">
      <c r="A1894" s="143"/>
    </row>
    <row r="1895" customFormat="false" ht="12.75" hidden="false" customHeight="false" outlineLevel="0" collapsed="false">
      <c r="A1895" s="143"/>
    </row>
    <row r="1896" customFormat="false" ht="12.75" hidden="false" customHeight="false" outlineLevel="0" collapsed="false">
      <c r="A1896" s="143"/>
    </row>
    <row r="1897" customFormat="false" ht="12.75" hidden="false" customHeight="false" outlineLevel="0" collapsed="false">
      <c r="A1897" s="143"/>
    </row>
    <row r="1898" customFormat="false" ht="12.75" hidden="false" customHeight="false" outlineLevel="0" collapsed="false">
      <c r="A1898" s="143"/>
    </row>
    <row r="1899" customFormat="false" ht="12.75" hidden="false" customHeight="false" outlineLevel="0" collapsed="false">
      <c r="A1899" s="143"/>
    </row>
    <row r="1900" customFormat="false" ht="12.75" hidden="false" customHeight="false" outlineLevel="0" collapsed="false">
      <c r="A1900" s="143"/>
    </row>
    <row r="1901" customFormat="false" ht="12.75" hidden="false" customHeight="false" outlineLevel="0" collapsed="false">
      <c r="A1901" s="143"/>
    </row>
    <row r="1902" customFormat="false" ht="12.75" hidden="false" customHeight="false" outlineLevel="0" collapsed="false">
      <c r="A1902" s="143"/>
    </row>
    <row r="1903" customFormat="false" ht="12.75" hidden="false" customHeight="false" outlineLevel="0" collapsed="false">
      <c r="A1903" s="143"/>
    </row>
    <row r="1904" customFormat="false" ht="12.75" hidden="false" customHeight="false" outlineLevel="0" collapsed="false">
      <c r="A1904" s="143"/>
    </row>
    <row r="1905" customFormat="false" ht="12.75" hidden="false" customHeight="false" outlineLevel="0" collapsed="false">
      <c r="A1905" s="143"/>
    </row>
    <row r="1906" customFormat="false" ht="12.75" hidden="false" customHeight="false" outlineLevel="0" collapsed="false">
      <c r="A1906" s="143"/>
    </row>
    <row r="1907" customFormat="false" ht="12.75" hidden="false" customHeight="false" outlineLevel="0" collapsed="false">
      <c r="A1907" s="143"/>
    </row>
    <row r="1908" customFormat="false" ht="12.75" hidden="false" customHeight="false" outlineLevel="0" collapsed="false">
      <c r="A1908" s="143"/>
    </row>
    <row r="1909" customFormat="false" ht="12.75" hidden="false" customHeight="false" outlineLevel="0" collapsed="false">
      <c r="A1909" s="143"/>
    </row>
    <row r="1910" customFormat="false" ht="12.75" hidden="false" customHeight="false" outlineLevel="0" collapsed="false">
      <c r="A1910" s="143"/>
    </row>
    <row r="1911" customFormat="false" ht="12.75" hidden="false" customHeight="false" outlineLevel="0" collapsed="false">
      <c r="A1911" s="143"/>
    </row>
    <row r="1912" customFormat="false" ht="12.75" hidden="false" customHeight="false" outlineLevel="0" collapsed="false">
      <c r="A1912" s="143"/>
    </row>
    <row r="1913" customFormat="false" ht="12.75" hidden="false" customHeight="false" outlineLevel="0" collapsed="false">
      <c r="A1913" s="143"/>
    </row>
    <row r="1914" customFormat="false" ht="12.75" hidden="false" customHeight="false" outlineLevel="0" collapsed="false">
      <c r="A1914" s="143"/>
    </row>
    <row r="1915" customFormat="false" ht="12.75" hidden="false" customHeight="false" outlineLevel="0" collapsed="false">
      <c r="A1915" s="143"/>
    </row>
    <row r="1916" customFormat="false" ht="12.75" hidden="false" customHeight="false" outlineLevel="0" collapsed="false">
      <c r="A1916" s="143"/>
    </row>
    <row r="1917" customFormat="false" ht="12.75" hidden="false" customHeight="false" outlineLevel="0" collapsed="false">
      <c r="A1917" s="143"/>
    </row>
    <row r="1918" customFormat="false" ht="12.75" hidden="false" customHeight="false" outlineLevel="0" collapsed="false">
      <c r="A1918" s="143"/>
    </row>
    <row r="1919" customFormat="false" ht="12.75" hidden="false" customHeight="false" outlineLevel="0" collapsed="false">
      <c r="A1919" s="143"/>
    </row>
    <row r="1920" customFormat="false" ht="12.75" hidden="false" customHeight="false" outlineLevel="0" collapsed="false">
      <c r="A1920" s="143"/>
    </row>
    <row r="1921" customFormat="false" ht="12.75" hidden="false" customHeight="false" outlineLevel="0" collapsed="false">
      <c r="A1921" s="143"/>
    </row>
    <row r="1922" customFormat="false" ht="12.75" hidden="false" customHeight="false" outlineLevel="0" collapsed="false">
      <c r="A1922" s="143"/>
    </row>
    <row r="1923" customFormat="false" ht="12.75" hidden="false" customHeight="false" outlineLevel="0" collapsed="false">
      <c r="A1923" s="143"/>
    </row>
    <row r="1924" customFormat="false" ht="12.75" hidden="false" customHeight="false" outlineLevel="0" collapsed="false">
      <c r="A1924" s="143"/>
    </row>
    <row r="1925" customFormat="false" ht="12.75" hidden="false" customHeight="false" outlineLevel="0" collapsed="false">
      <c r="A1925" s="143"/>
    </row>
    <row r="1926" customFormat="false" ht="12.75" hidden="false" customHeight="false" outlineLevel="0" collapsed="false">
      <c r="A1926" s="143"/>
    </row>
    <row r="1927" customFormat="false" ht="12.75" hidden="false" customHeight="false" outlineLevel="0" collapsed="false">
      <c r="A1927" s="143"/>
    </row>
    <row r="1928" customFormat="false" ht="12.75" hidden="false" customHeight="false" outlineLevel="0" collapsed="false">
      <c r="A1928" s="143"/>
    </row>
    <row r="1929" customFormat="false" ht="12.75" hidden="false" customHeight="false" outlineLevel="0" collapsed="false">
      <c r="A1929" s="143"/>
    </row>
    <row r="1930" customFormat="false" ht="12.75" hidden="false" customHeight="false" outlineLevel="0" collapsed="false">
      <c r="A1930" s="143"/>
    </row>
    <row r="1931" customFormat="false" ht="12.75" hidden="false" customHeight="false" outlineLevel="0" collapsed="false">
      <c r="A1931" s="143"/>
    </row>
    <row r="1932" customFormat="false" ht="12.75" hidden="false" customHeight="false" outlineLevel="0" collapsed="false">
      <c r="A1932" s="143"/>
    </row>
    <row r="1933" customFormat="false" ht="12.75" hidden="false" customHeight="false" outlineLevel="0" collapsed="false">
      <c r="A1933" s="143"/>
    </row>
    <row r="1934" customFormat="false" ht="12.75" hidden="false" customHeight="false" outlineLevel="0" collapsed="false">
      <c r="A1934" s="143"/>
    </row>
    <row r="1935" customFormat="false" ht="12.75" hidden="false" customHeight="false" outlineLevel="0" collapsed="false">
      <c r="A1935" s="143"/>
    </row>
    <row r="1936" customFormat="false" ht="12.75" hidden="false" customHeight="false" outlineLevel="0" collapsed="false">
      <c r="A1936" s="143"/>
    </row>
    <row r="1937" customFormat="false" ht="12.75" hidden="false" customHeight="false" outlineLevel="0" collapsed="false">
      <c r="A1937" s="143"/>
    </row>
    <row r="1938" customFormat="false" ht="12.75" hidden="false" customHeight="false" outlineLevel="0" collapsed="false">
      <c r="A1938" s="143"/>
    </row>
    <row r="1939" customFormat="false" ht="12.75" hidden="false" customHeight="false" outlineLevel="0" collapsed="false">
      <c r="A1939" s="143"/>
    </row>
    <row r="1940" customFormat="false" ht="12.75" hidden="false" customHeight="false" outlineLevel="0" collapsed="false">
      <c r="A1940" s="143"/>
    </row>
    <row r="1941" customFormat="false" ht="12.75" hidden="false" customHeight="false" outlineLevel="0" collapsed="false">
      <c r="A1941" s="143"/>
    </row>
    <row r="1942" customFormat="false" ht="12.75" hidden="false" customHeight="false" outlineLevel="0" collapsed="false">
      <c r="A1942" s="143"/>
    </row>
    <row r="1943" customFormat="false" ht="12.75" hidden="false" customHeight="false" outlineLevel="0" collapsed="false">
      <c r="A1943" s="143"/>
    </row>
    <row r="1944" customFormat="false" ht="12.75" hidden="false" customHeight="false" outlineLevel="0" collapsed="false">
      <c r="A1944" s="143"/>
    </row>
    <row r="1945" customFormat="false" ht="12.75" hidden="false" customHeight="false" outlineLevel="0" collapsed="false">
      <c r="A1945" s="143"/>
    </row>
    <row r="1946" customFormat="false" ht="12.75" hidden="false" customHeight="false" outlineLevel="0" collapsed="false">
      <c r="A1946" s="143"/>
    </row>
    <row r="1947" customFormat="false" ht="12.75" hidden="false" customHeight="false" outlineLevel="0" collapsed="false">
      <c r="A1947" s="143"/>
    </row>
    <row r="1948" customFormat="false" ht="12.75" hidden="false" customHeight="false" outlineLevel="0" collapsed="false">
      <c r="A1948" s="143"/>
    </row>
    <row r="1949" customFormat="false" ht="12.75" hidden="false" customHeight="false" outlineLevel="0" collapsed="false">
      <c r="A1949" s="143"/>
    </row>
    <row r="1950" customFormat="false" ht="12.75" hidden="false" customHeight="false" outlineLevel="0" collapsed="false">
      <c r="A1950" s="143"/>
    </row>
    <row r="1951" customFormat="false" ht="12.75" hidden="false" customHeight="false" outlineLevel="0" collapsed="false">
      <c r="A1951" s="143"/>
    </row>
    <row r="1952" customFormat="false" ht="12.75" hidden="false" customHeight="false" outlineLevel="0" collapsed="false">
      <c r="A1952" s="143"/>
    </row>
    <row r="1953" customFormat="false" ht="12.75" hidden="false" customHeight="false" outlineLevel="0" collapsed="false">
      <c r="A1953" s="143"/>
    </row>
    <row r="1954" customFormat="false" ht="12.75" hidden="false" customHeight="false" outlineLevel="0" collapsed="false">
      <c r="A1954" s="143"/>
    </row>
    <row r="1955" customFormat="false" ht="12.75" hidden="false" customHeight="false" outlineLevel="0" collapsed="false">
      <c r="A1955" s="143"/>
    </row>
    <row r="1956" customFormat="false" ht="12.75" hidden="false" customHeight="false" outlineLevel="0" collapsed="false">
      <c r="A1956" s="143"/>
    </row>
    <row r="1957" customFormat="false" ht="12.75" hidden="false" customHeight="false" outlineLevel="0" collapsed="false">
      <c r="A1957" s="143"/>
    </row>
    <row r="1958" customFormat="false" ht="12.75" hidden="false" customHeight="false" outlineLevel="0" collapsed="false">
      <c r="A1958" s="143"/>
    </row>
    <row r="1959" customFormat="false" ht="12.75" hidden="false" customHeight="false" outlineLevel="0" collapsed="false">
      <c r="A1959" s="143"/>
    </row>
    <row r="1960" customFormat="false" ht="12.75" hidden="false" customHeight="false" outlineLevel="0" collapsed="false">
      <c r="A1960" s="143"/>
    </row>
    <row r="1961" customFormat="false" ht="12.75" hidden="false" customHeight="false" outlineLevel="0" collapsed="false">
      <c r="A1961" s="143"/>
    </row>
    <row r="1962" customFormat="false" ht="12.75" hidden="false" customHeight="false" outlineLevel="0" collapsed="false">
      <c r="A1962" s="143"/>
    </row>
    <row r="1963" customFormat="false" ht="12.75" hidden="false" customHeight="false" outlineLevel="0" collapsed="false">
      <c r="A1963" s="143"/>
    </row>
    <row r="1964" customFormat="false" ht="12.75" hidden="false" customHeight="false" outlineLevel="0" collapsed="false">
      <c r="A1964" s="143"/>
    </row>
    <row r="1965" customFormat="false" ht="12.75" hidden="false" customHeight="false" outlineLevel="0" collapsed="false">
      <c r="A1965" s="143"/>
    </row>
    <row r="1966" customFormat="false" ht="12.75" hidden="false" customHeight="false" outlineLevel="0" collapsed="false">
      <c r="A1966" s="143"/>
    </row>
    <row r="1967" customFormat="false" ht="12.75" hidden="false" customHeight="false" outlineLevel="0" collapsed="false">
      <c r="A1967" s="143"/>
    </row>
    <row r="1968" customFormat="false" ht="12.75" hidden="false" customHeight="false" outlineLevel="0" collapsed="false">
      <c r="A1968" s="143"/>
    </row>
    <row r="1969" customFormat="false" ht="12.75" hidden="false" customHeight="false" outlineLevel="0" collapsed="false">
      <c r="A1969" s="143"/>
    </row>
    <row r="1970" customFormat="false" ht="12.75" hidden="false" customHeight="false" outlineLevel="0" collapsed="false">
      <c r="A1970" s="143"/>
    </row>
    <row r="1971" customFormat="false" ht="12.75" hidden="false" customHeight="false" outlineLevel="0" collapsed="false">
      <c r="A1971" s="143"/>
    </row>
    <row r="1972" customFormat="false" ht="12.75" hidden="false" customHeight="false" outlineLevel="0" collapsed="false">
      <c r="A1972" s="143"/>
    </row>
    <row r="1973" customFormat="false" ht="12.75" hidden="false" customHeight="false" outlineLevel="0" collapsed="false">
      <c r="A1973" s="143"/>
    </row>
    <row r="1974" customFormat="false" ht="12.75" hidden="false" customHeight="false" outlineLevel="0" collapsed="false">
      <c r="A1974" s="143"/>
    </row>
    <row r="1975" customFormat="false" ht="12.75" hidden="false" customHeight="false" outlineLevel="0" collapsed="false">
      <c r="A1975" s="143"/>
    </row>
    <row r="1976" customFormat="false" ht="12.75" hidden="false" customHeight="false" outlineLevel="0" collapsed="false">
      <c r="A1976" s="143"/>
    </row>
    <row r="1977" customFormat="false" ht="12.75" hidden="false" customHeight="false" outlineLevel="0" collapsed="false">
      <c r="A1977" s="143"/>
    </row>
    <row r="1978" customFormat="false" ht="12.75" hidden="false" customHeight="false" outlineLevel="0" collapsed="false">
      <c r="A1978" s="143"/>
    </row>
    <row r="1979" customFormat="false" ht="12.75" hidden="false" customHeight="false" outlineLevel="0" collapsed="false">
      <c r="A1979" s="143"/>
    </row>
    <row r="1980" customFormat="false" ht="12.75" hidden="false" customHeight="false" outlineLevel="0" collapsed="false">
      <c r="A1980" s="143"/>
    </row>
    <row r="1981" customFormat="false" ht="12.75" hidden="false" customHeight="false" outlineLevel="0" collapsed="false">
      <c r="A1981" s="143"/>
    </row>
    <row r="1982" customFormat="false" ht="12.75" hidden="false" customHeight="false" outlineLevel="0" collapsed="false">
      <c r="A1982" s="143"/>
    </row>
    <row r="1983" customFormat="false" ht="12.75" hidden="false" customHeight="false" outlineLevel="0" collapsed="false">
      <c r="A1983" s="143"/>
    </row>
    <row r="1984" customFormat="false" ht="12.75" hidden="false" customHeight="false" outlineLevel="0" collapsed="false">
      <c r="A1984" s="143"/>
    </row>
    <row r="1985" customFormat="false" ht="12.75" hidden="false" customHeight="false" outlineLevel="0" collapsed="false">
      <c r="A1985" s="143"/>
    </row>
    <row r="1986" customFormat="false" ht="12.75" hidden="false" customHeight="false" outlineLevel="0" collapsed="false">
      <c r="A1986" s="143"/>
    </row>
    <row r="1987" customFormat="false" ht="12.75" hidden="false" customHeight="false" outlineLevel="0" collapsed="false">
      <c r="A1987" s="143"/>
    </row>
    <row r="1988" customFormat="false" ht="12.75" hidden="false" customHeight="false" outlineLevel="0" collapsed="false">
      <c r="A1988" s="143"/>
    </row>
    <row r="1989" customFormat="false" ht="12.75" hidden="false" customHeight="false" outlineLevel="0" collapsed="false">
      <c r="A1989" s="143"/>
    </row>
    <row r="1990" customFormat="false" ht="12.75" hidden="false" customHeight="false" outlineLevel="0" collapsed="false">
      <c r="A1990" s="143"/>
    </row>
    <row r="1991" customFormat="false" ht="12.75" hidden="false" customHeight="false" outlineLevel="0" collapsed="false">
      <c r="A1991" s="143"/>
    </row>
    <row r="1992" customFormat="false" ht="12.75" hidden="false" customHeight="false" outlineLevel="0" collapsed="false">
      <c r="A1992" s="143"/>
    </row>
    <row r="1993" customFormat="false" ht="12.75" hidden="false" customHeight="false" outlineLevel="0" collapsed="false">
      <c r="A1993" s="143"/>
    </row>
    <row r="1994" customFormat="false" ht="12.75" hidden="false" customHeight="false" outlineLevel="0" collapsed="false">
      <c r="A1994" s="143"/>
    </row>
    <row r="1995" customFormat="false" ht="12.75" hidden="false" customHeight="false" outlineLevel="0" collapsed="false">
      <c r="A1995" s="143"/>
    </row>
    <row r="1996" customFormat="false" ht="12.75" hidden="false" customHeight="false" outlineLevel="0" collapsed="false">
      <c r="A1996" s="143"/>
    </row>
    <row r="1997" customFormat="false" ht="12.75" hidden="false" customHeight="false" outlineLevel="0" collapsed="false">
      <c r="A1997" s="143"/>
    </row>
    <row r="1998" customFormat="false" ht="12.75" hidden="false" customHeight="false" outlineLevel="0" collapsed="false">
      <c r="A1998" s="143"/>
    </row>
    <row r="1999" customFormat="false" ht="12.75" hidden="false" customHeight="false" outlineLevel="0" collapsed="false">
      <c r="A1999" s="143"/>
    </row>
    <row r="2000" customFormat="false" ht="12.75" hidden="false" customHeight="false" outlineLevel="0" collapsed="false">
      <c r="A2000" s="143"/>
    </row>
    <row r="2001" customFormat="false" ht="12.75" hidden="false" customHeight="false" outlineLevel="0" collapsed="false">
      <c r="A2001" s="143"/>
    </row>
    <row r="2002" customFormat="false" ht="12.75" hidden="false" customHeight="false" outlineLevel="0" collapsed="false">
      <c r="A2002" s="143"/>
    </row>
    <row r="2003" customFormat="false" ht="12.75" hidden="false" customHeight="false" outlineLevel="0" collapsed="false">
      <c r="A2003" s="143"/>
    </row>
    <row r="2004" customFormat="false" ht="12.75" hidden="false" customHeight="false" outlineLevel="0" collapsed="false">
      <c r="A2004" s="143"/>
    </row>
    <row r="2005" customFormat="false" ht="12.75" hidden="false" customHeight="false" outlineLevel="0" collapsed="false">
      <c r="A2005" s="143"/>
    </row>
    <row r="2006" customFormat="false" ht="12.75" hidden="false" customHeight="false" outlineLevel="0" collapsed="false">
      <c r="A2006" s="143"/>
    </row>
    <row r="2007" customFormat="false" ht="12.75" hidden="false" customHeight="false" outlineLevel="0" collapsed="false">
      <c r="A2007" s="143"/>
    </row>
    <row r="2008" customFormat="false" ht="12.75" hidden="false" customHeight="false" outlineLevel="0" collapsed="false">
      <c r="A2008" s="143"/>
    </row>
    <row r="2009" customFormat="false" ht="12.75" hidden="false" customHeight="false" outlineLevel="0" collapsed="false">
      <c r="A2009" s="143"/>
    </row>
    <row r="2010" customFormat="false" ht="12.75" hidden="false" customHeight="false" outlineLevel="0" collapsed="false">
      <c r="A2010" s="143"/>
    </row>
    <row r="2011" customFormat="false" ht="12.75" hidden="false" customHeight="false" outlineLevel="0" collapsed="false">
      <c r="A2011" s="143"/>
    </row>
    <row r="2012" customFormat="false" ht="12.75" hidden="false" customHeight="false" outlineLevel="0" collapsed="false">
      <c r="A2012" s="143"/>
    </row>
    <row r="2013" customFormat="false" ht="12.75" hidden="false" customHeight="false" outlineLevel="0" collapsed="false">
      <c r="A2013" s="143"/>
    </row>
    <row r="2014" customFormat="false" ht="12.75" hidden="false" customHeight="false" outlineLevel="0" collapsed="false">
      <c r="A2014" s="143"/>
    </row>
    <row r="2015" customFormat="false" ht="12.75" hidden="false" customHeight="false" outlineLevel="0" collapsed="false">
      <c r="A2015" s="143"/>
    </row>
    <row r="2016" customFormat="false" ht="12.75" hidden="false" customHeight="false" outlineLevel="0" collapsed="false">
      <c r="A2016" s="143"/>
    </row>
    <row r="2017" customFormat="false" ht="12.75" hidden="false" customHeight="false" outlineLevel="0" collapsed="false">
      <c r="A2017" s="143"/>
    </row>
    <row r="2018" customFormat="false" ht="12.75" hidden="false" customHeight="false" outlineLevel="0" collapsed="false">
      <c r="A2018" s="143"/>
    </row>
    <row r="2019" customFormat="false" ht="12.75" hidden="false" customHeight="false" outlineLevel="0" collapsed="false">
      <c r="A2019" s="143"/>
    </row>
    <row r="2020" customFormat="false" ht="12.75" hidden="false" customHeight="false" outlineLevel="0" collapsed="false">
      <c r="A2020" s="143"/>
    </row>
    <row r="2021" customFormat="false" ht="12.75" hidden="false" customHeight="false" outlineLevel="0" collapsed="false">
      <c r="A2021" s="143"/>
    </row>
    <row r="2022" customFormat="false" ht="12.75" hidden="false" customHeight="false" outlineLevel="0" collapsed="false">
      <c r="A2022" s="143"/>
    </row>
    <row r="2023" customFormat="false" ht="12.75" hidden="false" customHeight="false" outlineLevel="0" collapsed="false">
      <c r="A2023" s="143"/>
    </row>
    <row r="2024" customFormat="false" ht="12.75" hidden="false" customHeight="false" outlineLevel="0" collapsed="false">
      <c r="A2024" s="143"/>
    </row>
    <row r="2025" customFormat="false" ht="12.75" hidden="false" customHeight="false" outlineLevel="0" collapsed="false">
      <c r="A2025" s="143"/>
    </row>
    <row r="2026" customFormat="false" ht="12.75" hidden="false" customHeight="false" outlineLevel="0" collapsed="false">
      <c r="A2026" s="143"/>
    </row>
    <row r="2027" customFormat="false" ht="12.75" hidden="false" customHeight="false" outlineLevel="0" collapsed="false">
      <c r="A2027" s="143"/>
    </row>
    <row r="2028" customFormat="false" ht="12.75" hidden="false" customHeight="false" outlineLevel="0" collapsed="false">
      <c r="A2028" s="143"/>
    </row>
    <row r="2029" customFormat="false" ht="12.75" hidden="false" customHeight="false" outlineLevel="0" collapsed="false">
      <c r="A2029" s="143"/>
    </row>
    <row r="2030" customFormat="false" ht="12.75" hidden="false" customHeight="false" outlineLevel="0" collapsed="false">
      <c r="A2030" s="143"/>
    </row>
    <row r="2031" customFormat="false" ht="12.75" hidden="false" customHeight="false" outlineLevel="0" collapsed="false">
      <c r="A2031" s="143"/>
    </row>
    <row r="2032" customFormat="false" ht="12.75" hidden="false" customHeight="false" outlineLevel="0" collapsed="false">
      <c r="A2032" s="143"/>
    </row>
    <row r="2033" customFormat="false" ht="12.75" hidden="false" customHeight="false" outlineLevel="0" collapsed="false">
      <c r="A2033" s="143"/>
    </row>
    <row r="2034" customFormat="false" ht="12.75" hidden="false" customHeight="false" outlineLevel="0" collapsed="false">
      <c r="A2034" s="143"/>
    </row>
    <row r="2035" customFormat="false" ht="12.75" hidden="false" customHeight="false" outlineLevel="0" collapsed="false">
      <c r="A2035" s="143"/>
    </row>
    <row r="2036" customFormat="false" ht="12.75" hidden="false" customHeight="false" outlineLevel="0" collapsed="false">
      <c r="A2036" s="143"/>
    </row>
    <row r="2037" customFormat="false" ht="12.75" hidden="false" customHeight="false" outlineLevel="0" collapsed="false">
      <c r="A2037" s="143"/>
    </row>
    <row r="2038" customFormat="false" ht="12.75" hidden="false" customHeight="false" outlineLevel="0" collapsed="false">
      <c r="A2038" s="143"/>
    </row>
    <row r="2039" customFormat="false" ht="12.75" hidden="false" customHeight="false" outlineLevel="0" collapsed="false">
      <c r="A2039" s="143"/>
    </row>
    <row r="2040" customFormat="false" ht="12.75" hidden="false" customHeight="false" outlineLevel="0" collapsed="false">
      <c r="A2040" s="143"/>
    </row>
    <row r="2041" customFormat="false" ht="12.75" hidden="false" customHeight="false" outlineLevel="0" collapsed="false">
      <c r="A2041" s="143"/>
    </row>
    <row r="2042" customFormat="false" ht="12.75" hidden="false" customHeight="false" outlineLevel="0" collapsed="false">
      <c r="A2042" s="143"/>
    </row>
    <row r="2043" customFormat="false" ht="12.75" hidden="false" customHeight="false" outlineLevel="0" collapsed="false">
      <c r="A2043" s="143"/>
    </row>
    <row r="2044" customFormat="false" ht="12.75" hidden="false" customHeight="false" outlineLevel="0" collapsed="false">
      <c r="A2044" s="143"/>
    </row>
    <row r="2045" customFormat="false" ht="12.75" hidden="false" customHeight="false" outlineLevel="0" collapsed="false">
      <c r="A2045" s="143"/>
    </row>
    <row r="2046" customFormat="false" ht="12.75" hidden="false" customHeight="false" outlineLevel="0" collapsed="false">
      <c r="A2046" s="143"/>
    </row>
    <row r="2047" customFormat="false" ht="12.75" hidden="false" customHeight="false" outlineLevel="0" collapsed="false">
      <c r="A2047" s="143"/>
    </row>
    <row r="2048" customFormat="false" ht="12.75" hidden="false" customHeight="false" outlineLevel="0" collapsed="false">
      <c r="A2048" s="143"/>
    </row>
    <row r="2049" customFormat="false" ht="12.75" hidden="false" customHeight="false" outlineLevel="0" collapsed="false">
      <c r="A2049" s="143"/>
    </row>
    <row r="2050" customFormat="false" ht="12.75" hidden="false" customHeight="false" outlineLevel="0" collapsed="false">
      <c r="A2050" s="143"/>
    </row>
    <row r="2051" customFormat="false" ht="12.75" hidden="false" customHeight="false" outlineLevel="0" collapsed="false">
      <c r="A2051" s="143"/>
    </row>
    <row r="2052" customFormat="false" ht="12.75" hidden="false" customHeight="false" outlineLevel="0" collapsed="false">
      <c r="A2052" s="143"/>
    </row>
    <row r="2053" customFormat="false" ht="12.75" hidden="false" customHeight="false" outlineLevel="0" collapsed="false">
      <c r="A2053" s="143"/>
    </row>
    <row r="2054" customFormat="false" ht="12.75" hidden="false" customHeight="false" outlineLevel="0" collapsed="false">
      <c r="A2054" s="143"/>
    </row>
    <row r="2055" customFormat="false" ht="12.75" hidden="false" customHeight="false" outlineLevel="0" collapsed="false">
      <c r="A2055" s="143"/>
    </row>
    <row r="2056" customFormat="false" ht="12.75" hidden="false" customHeight="false" outlineLevel="0" collapsed="false">
      <c r="A2056" s="143"/>
    </row>
    <row r="2057" customFormat="false" ht="12.75" hidden="false" customHeight="false" outlineLevel="0" collapsed="false">
      <c r="A2057" s="143"/>
    </row>
    <row r="2058" customFormat="false" ht="12.75" hidden="false" customHeight="false" outlineLevel="0" collapsed="false">
      <c r="A2058" s="143"/>
    </row>
    <row r="2059" customFormat="false" ht="12.75" hidden="false" customHeight="false" outlineLevel="0" collapsed="false">
      <c r="A2059" s="143"/>
    </row>
    <row r="2060" customFormat="false" ht="12.75" hidden="false" customHeight="false" outlineLevel="0" collapsed="false">
      <c r="A2060" s="143"/>
    </row>
    <row r="2061" customFormat="false" ht="12.75" hidden="false" customHeight="false" outlineLevel="0" collapsed="false">
      <c r="A2061" s="143"/>
    </row>
    <row r="2062" customFormat="false" ht="12.75" hidden="false" customHeight="false" outlineLevel="0" collapsed="false">
      <c r="A2062" s="143"/>
    </row>
    <row r="2063" customFormat="false" ht="12.75" hidden="false" customHeight="false" outlineLevel="0" collapsed="false">
      <c r="A2063" s="143"/>
    </row>
    <row r="2064" customFormat="false" ht="12.75" hidden="false" customHeight="false" outlineLevel="0" collapsed="false">
      <c r="A2064" s="143"/>
    </row>
    <row r="2065" customFormat="false" ht="12.75" hidden="false" customHeight="false" outlineLevel="0" collapsed="false">
      <c r="A2065" s="143"/>
    </row>
    <row r="2066" customFormat="false" ht="12.75" hidden="false" customHeight="false" outlineLevel="0" collapsed="false">
      <c r="A2066" s="143"/>
    </row>
    <row r="2067" customFormat="false" ht="12.75" hidden="false" customHeight="false" outlineLevel="0" collapsed="false">
      <c r="A2067" s="143"/>
    </row>
    <row r="2068" customFormat="false" ht="12.75" hidden="false" customHeight="false" outlineLevel="0" collapsed="false">
      <c r="A2068" s="143"/>
    </row>
    <row r="2069" customFormat="false" ht="12.75" hidden="false" customHeight="false" outlineLevel="0" collapsed="false">
      <c r="A2069" s="143"/>
    </row>
    <row r="2070" customFormat="false" ht="12.75" hidden="false" customHeight="false" outlineLevel="0" collapsed="false">
      <c r="A2070" s="143"/>
    </row>
    <row r="2071" customFormat="false" ht="12.75" hidden="false" customHeight="false" outlineLevel="0" collapsed="false">
      <c r="A2071" s="143"/>
    </row>
    <row r="2072" customFormat="false" ht="12.75" hidden="false" customHeight="false" outlineLevel="0" collapsed="false">
      <c r="A2072" s="143"/>
    </row>
    <row r="2073" customFormat="false" ht="12.75" hidden="false" customHeight="false" outlineLevel="0" collapsed="false">
      <c r="A2073" s="143"/>
    </row>
    <row r="2074" customFormat="false" ht="12.75" hidden="false" customHeight="false" outlineLevel="0" collapsed="false">
      <c r="A2074" s="143"/>
    </row>
    <row r="2075" customFormat="false" ht="12.75" hidden="false" customHeight="false" outlineLevel="0" collapsed="false">
      <c r="A2075" s="143"/>
    </row>
    <row r="2076" customFormat="false" ht="12.75" hidden="false" customHeight="false" outlineLevel="0" collapsed="false">
      <c r="A2076" s="143"/>
    </row>
    <row r="2077" customFormat="false" ht="12.75" hidden="false" customHeight="false" outlineLevel="0" collapsed="false">
      <c r="A2077" s="143"/>
    </row>
    <row r="2078" customFormat="false" ht="12.75" hidden="false" customHeight="false" outlineLevel="0" collapsed="false">
      <c r="A2078" s="143"/>
    </row>
    <row r="2079" customFormat="false" ht="12.75" hidden="false" customHeight="false" outlineLevel="0" collapsed="false">
      <c r="A2079" s="143"/>
    </row>
    <row r="2080" customFormat="false" ht="12.75" hidden="false" customHeight="false" outlineLevel="0" collapsed="false">
      <c r="A2080" s="143"/>
    </row>
    <row r="2081" customFormat="false" ht="12.75" hidden="false" customHeight="false" outlineLevel="0" collapsed="false">
      <c r="A2081" s="143"/>
    </row>
    <row r="2082" customFormat="false" ht="12.75" hidden="false" customHeight="false" outlineLevel="0" collapsed="false">
      <c r="A2082" s="143"/>
    </row>
    <row r="2083" customFormat="false" ht="12.75" hidden="false" customHeight="false" outlineLevel="0" collapsed="false">
      <c r="A2083" s="143"/>
    </row>
    <row r="2084" customFormat="false" ht="12.75" hidden="false" customHeight="false" outlineLevel="0" collapsed="false">
      <c r="A2084" s="143"/>
    </row>
    <row r="2085" customFormat="false" ht="12.75" hidden="false" customHeight="false" outlineLevel="0" collapsed="false">
      <c r="A2085" s="143"/>
    </row>
    <row r="2086" customFormat="false" ht="12.75" hidden="false" customHeight="false" outlineLevel="0" collapsed="false">
      <c r="A2086" s="143"/>
    </row>
    <row r="2087" customFormat="false" ht="12.75" hidden="false" customHeight="false" outlineLevel="0" collapsed="false">
      <c r="A2087" s="143"/>
    </row>
    <row r="2088" customFormat="false" ht="12.75" hidden="false" customHeight="false" outlineLevel="0" collapsed="false">
      <c r="A2088" s="143"/>
    </row>
    <row r="2089" customFormat="false" ht="12.75" hidden="false" customHeight="false" outlineLevel="0" collapsed="false">
      <c r="A2089" s="143"/>
    </row>
    <row r="2090" customFormat="false" ht="12.75" hidden="false" customHeight="false" outlineLevel="0" collapsed="false">
      <c r="A2090" s="143"/>
    </row>
    <row r="2091" customFormat="false" ht="12.75" hidden="false" customHeight="false" outlineLevel="0" collapsed="false">
      <c r="A2091" s="143"/>
    </row>
    <row r="2092" customFormat="false" ht="12.75" hidden="false" customHeight="false" outlineLevel="0" collapsed="false">
      <c r="A2092" s="143"/>
    </row>
    <row r="2093" customFormat="false" ht="12.75" hidden="false" customHeight="false" outlineLevel="0" collapsed="false">
      <c r="A2093" s="143"/>
    </row>
    <row r="2094" customFormat="false" ht="12.75" hidden="false" customHeight="false" outlineLevel="0" collapsed="false">
      <c r="A2094" s="143"/>
    </row>
    <row r="2095" customFormat="false" ht="12.75" hidden="false" customHeight="false" outlineLevel="0" collapsed="false">
      <c r="A2095" s="143"/>
    </row>
    <row r="2096" customFormat="false" ht="12.75" hidden="false" customHeight="false" outlineLevel="0" collapsed="false">
      <c r="A2096" s="143"/>
    </row>
    <row r="2097" customFormat="false" ht="12.75" hidden="false" customHeight="false" outlineLevel="0" collapsed="false">
      <c r="A2097" s="143"/>
    </row>
    <row r="2098" customFormat="false" ht="12.75" hidden="false" customHeight="false" outlineLevel="0" collapsed="false">
      <c r="A2098" s="143"/>
    </row>
    <row r="2099" customFormat="false" ht="12.75" hidden="false" customHeight="false" outlineLevel="0" collapsed="false">
      <c r="A2099" s="143"/>
    </row>
    <row r="2100" customFormat="false" ht="12.75" hidden="false" customHeight="false" outlineLevel="0" collapsed="false">
      <c r="A2100" s="143"/>
    </row>
    <row r="2101" customFormat="false" ht="12.75" hidden="false" customHeight="false" outlineLevel="0" collapsed="false">
      <c r="A2101" s="143"/>
    </row>
    <row r="2102" customFormat="false" ht="12.75" hidden="false" customHeight="false" outlineLevel="0" collapsed="false">
      <c r="A2102" s="143"/>
    </row>
    <row r="2103" customFormat="false" ht="12.75" hidden="false" customHeight="false" outlineLevel="0" collapsed="false">
      <c r="A2103" s="143"/>
    </row>
    <row r="2104" customFormat="false" ht="12.75" hidden="false" customHeight="false" outlineLevel="0" collapsed="false">
      <c r="A2104" s="143"/>
    </row>
    <row r="2105" customFormat="false" ht="12.75" hidden="false" customHeight="false" outlineLevel="0" collapsed="false">
      <c r="A2105" s="143"/>
    </row>
    <row r="2106" customFormat="false" ht="12.75" hidden="false" customHeight="false" outlineLevel="0" collapsed="false">
      <c r="A2106" s="143"/>
    </row>
    <row r="2107" customFormat="false" ht="12.75" hidden="false" customHeight="false" outlineLevel="0" collapsed="false">
      <c r="A2107" s="143"/>
    </row>
    <row r="2108" customFormat="false" ht="12.75" hidden="false" customHeight="false" outlineLevel="0" collapsed="false">
      <c r="A2108" s="143"/>
    </row>
    <row r="2109" customFormat="false" ht="12.75" hidden="false" customHeight="false" outlineLevel="0" collapsed="false">
      <c r="A2109" s="143"/>
    </row>
    <row r="2110" customFormat="false" ht="12.75" hidden="false" customHeight="false" outlineLevel="0" collapsed="false">
      <c r="A2110" s="143"/>
    </row>
    <row r="2111" customFormat="false" ht="12.75" hidden="false" customHeight="false" outlineLevel="0" collapsed="false">
      <c r="A2111" s="143"/>
    </row>
    <row r="2112" customFormat="false" ht="12.75" hidden="false" customHeight="false" outlineLevel="0" collapsed="false">
      <c r="A2112" s="143"/>
    </row>
    <row r="2113" customFormat="false" ht="12.75" hidden="false" customHeight="false" outlineLevel="0" collapsed="false">
      <c r="A2113" s="143"/>
    </row>
    <row r="2114" customFormat="false" ht="12.75" hidden="false" customHeight="false" outlineLevel="0" collapsed="false">
      <c r="A2114" s="143"/>
    </row>
    <row r="2115" customFormat="false" ht="12.75" hidden="false" customHeight="false" outlineLevel="0" collapsed="false">
      <c r="A2115" s="143"/>
    </row>
    <row r="2116" customFormat="false" ht="12.75" hidden="false" customHeight="false" outlineLevel="0" collapsed="false">
      <c r="A2116" s="143"/>
    </row>
    <row r="2117" customFormat="false" ht="12.75" hidden="false" customHeight="false" outlineLevel="0" collapsed="false">
      <c r="A2117" s="143"/>
    </row>
    <row r="2118" customFormat="false" ht="12.75" hidden="false" customHeight="false" outlineLevel="0" collapsed="false">
      <c r="A2118" s="143"/>
    </row>
    <row r="2119" customFormat="false" ht="12.75" hidden="false" customHeight="false" outlineLevel="0" collapsed="false">
      <c r="A2119" s="143"/>
    </row>
    <row r="2120" customFormat="false" ht="12.75" hidden="false" customHeight="false" outlineLevel="0" collapsed="false">
      <c r="A2120" s="143"/>
    </row>
    <row r="2121" customFormat="false" ht="12.75" hidden="false" customHeight="false" outlineLevel="0" collapsed="false">
      <c r="A2121" s="143"/>
    </row>
    <row r="2122" customFormat="false" ht="12.75" hidden="false" customHeight="false" outlineLevel="0" collapsed="false">
      <c r="A2122" s="143"/>
    </row>
    <row r="2123" customFormat="false" ht="12.75" hidden="false" customHeight="false" outlineLevel="0" collapsed="false">
      <c r="A2123" s="143"/>
    </row>
    <row r="2124" customFormat="false" ht="12.75" hidden="false" customHeight="false" outlineLevel="0" collapsed="false">
      <c r="A2124" s="143"/>
    </row>
    <row r="2125" customFormat="false" ht="12.75" hidden="false" customHeight="false" outlineLevel="0" collapsed="false">
      <c r="A2125" s="143"/>
    </row>
    <row r="2126" customFormat="false" ht="12.75" hidden="false" customHeight="false" outlineLevel="0" collapsed="false">
      <c r="A2126" s="143"/>
    </row>
    <row r="2127" customFormat="false" ht="12.75" hidden="false" customHeight="false" outlineLevel="0" collapsed="false">
      <c r="A2127" s="143"/>
    </row>
    <row r="2128" customFormat="false" ht="12.75" hidden="false" customHeight="false" outlineLevel="0" collapsed="false">
      <c r="A2128" s="143"/>
    </row>
    <row r="2129" customFormat="false" ht="12.75" hidden="false" customHeight="false" outlineLevel="0" collapsed="false">
      <c r="A2129" s="143"/>
    </row>
    <row r="2130" customFormat="false" ht="12.75" hidden="false" customHeight="false" outlineLevel="0" collapsed="false">
      <c r="A2130" s="143"/>
    </row>
    <row r="2131" customFormat="false" ht="12.75" hidden="false" customHeight="false" outlineLevel="0" collapsed="false">
      <c r="A2131" s="143"/>
    </row>
    <row r="2132" customFormat="false" ht="12.75" hidden="false" customHeight="false" outlineLevel="0" collapsed="false">
      <c r="A2132" s="143"/>
    </row>
    <row r="2133" customFormat="false" ht="12.75" hidden="false" customHeight="false" outlineLevel="0" collapsed="false">
      <c r="A2133" s="143"/>
    </row>
    <row r="2134" customFormat="false" ht="12.75" hidden="false" customHeight="false" outlineLevel="0" collapsed="false">
      <c r="A2134" s="143"/>
    </row>
    <row r="2135" customFormat="false" ht="12.75" hidden="false" customHeight="false" outlineLevel="0" collapsed="false">
      <c r="A2135" s="143"/>
    </row>
    <row r="2136" customFormat="false" ht="12.75" hidden="false" customHeight="false" outlineLevel="0" collapsed="false">
      <c r="A2136" s="143"/>
    </row>
    <row r="2137" customFormat="false" ht="12.75" hidden="false" customHeight="false" outlineLevel="0" collapsed="false">
      <c r="A2137" s="143"/>
    </row>
    <row r="2138" customFormat="false" ht="12.75" hidden="false" customHeight="false" outlineLevel="0" collapsed="false">
      <c r="A2138" s="143"/>
    </row>
    <row r="2139" customFormat="false" ht="12.75" hidden="false" customHeight="false" outlineLevel="0" collapsed="false">
      <c r="A2139" s="143"/>
    </row>
    <row r="2140" customFormat="false" ht="12.75" hidden="false" customHeight="false" outlineLevel="0" collapsed="false">
      <c r="A2140" s="143"/>
    </row>
    <row r="2141" customFormat="false" ht="12.75" hidden="false" customHeight="false" outlineLevel="0" collapsed="false">
      <c r="A2141" s="143"/>
    </row>
    <row r="2142" customFormat="false" ht="12.75" hidden="false" customHeight="false" outlineLevel="0" collapsed="false">
      <c r="A2142" s="143"/>
    </row>
    <row r="2143" customFormat="false" ht="12.75" hidden="false" customHeight="false" outlineLevel="0" collapsed="false">
      <c r="A2143" s="143"/>
    </row>
    <row r="2144" customFormat="false" ht="12.75" hidden="false" customHeight="false" outlineLevel="0" collapsed="false">
      <c r="A2144" s="143"/>
    </row>
    <row r="2145" customFormat="false" ht="12.75" hidden="false" customHeight="false" outlineLevel="0" collapsed="false">
      <c r="A2145" s="143"/>
    </row>
    <row r="2146" customFormat="false" ht="12.75" hidden="false" customHeight="false" outlineLevel="0" collapsed="false">
      <c r="A2146" s="143"/>
    </row>
    <row r="2147" customFormat="false" ht="12.75" hidden="false" customHeight="false" outlineLevel="0" collapsed="false">
      <c r="A2147" s="143"/>
    </row>
    <row r="2148" customFormat="false" ht="12.75" hidden="false" customHeight="false" outlineLevel="0" collapsed="false">
      <c r="A2148" s="143"/>
    </row>
    <row r="2149" customFormat="false" ht="12.75" hidden="false" customHeight="false" outlineLevel="0" collapsed="false">
      <c r="A2149" s="143"/>
    </row>
    <row r="2150" customFormat="false" ht="12.75" hidden="false" customHeight="false" outlineLevel="0" collapsed="false">
      <c r="A2150" s="143"/>
    </row>
    <row r="2151" customFormat="false" ht="12.75" hidden="false" customHeight="false" outlineLevel="0" collapsed="false">
      <c r="A2151" s="143"/>
    </row>
    <row r="2152" customFormat="false" ht="12.75" hidden="false" customHeight="false" outlineLevel="0" collapsed="false">
      <c r="A2152" s="143"/>
    </row>
    <row r="2153" customFormat="false" ht="12.75" hidden="false" customHeight="false" outlineLevel="0" collapsed="false">
      <c r="A2153" s="143"/>
    </row>
    <row r="2154" customFormat="false" ht="12.75" hidden="false" customHeight="false" outlineLevel="0" collapsed="false">
      <c r="A2154" s="143"/>
    </row>
    <row r="2155" customFormat="false" ht="12.75" hidden="false" customHeight="false" outlineLevel="0" collapsed="false">
      <c r="A2155" s="143"/>
    </row>
    <row r="2156" customFormat="false" ht="12.75" hidden="false" customHeight="false" outlineLevel="0" collapsed="false">
      <c r="A2156" s="143"/>
    </row>
    <row r="2157" customFormat="false" ht="12.75" hidden="false" customHeight="false" outlineLevel="0" collapsed="false">
      <c r="A2157" s="143"/>
    </row>
    <row r="2158" customFormat="false" ht="12.75" hidden="false" customHeight="false" outlineLevel="0" collapsed="false">
      <c r="A2158" s="143"/>
    </row>
    <row r="2159" customFormat="false" ht="12.75" hidden="false" customHeight="false" outlineLevel="0" collapsed="false">
      <c r="A2159" s="143"/>
    </row>
    <row r="2160" customFormat="false" ht="12.75" hidden="false" customHeight="false" outlineLevel="0" collapsed="false">
      <c r="A2160" s="143"/>
    </row>
    <row r="2161" customFormat="false" ht="12.75" hidden="false" customHeight="false" outlineLevel="0" collapsed="false">
      <c r="A2161" s="143"/>
    </row>
    <row r="2162" customFormat="false" ht="12.75" hidden="false" customHeight="false" outlineLevel="0" collapsed="false">
      <c r="A2162" s="143"/>
    </row>
    <row r="2163" customFormat="false" ht="12.75" hidden="false" customHeight="false" outlineLevel="0" collapsed="false">
      <c r="A2163" s="143"/>
    </row>
    <row r="2164" customFormat="false" ht="12.75" hidden="false" customHeight="false" outlineLevel="0" collapsed="false">
      <c r="A2164" s="143"/>
    </row>
    <row r="2165" customFormat="false" ht="12.75" hidden="false" customHeight="false" outlineLevel="0" collapsed="false">
      <c r="A2165" s="143"/>
    </row>
    <row r="2166" customFormat="false" ht="12.75" hidden="false" customHeight="false" outlineLevel="0" collapsed="false">
      <c r="A2166" s="143"/>
    </row>
    <row r="2167" customFormat="false" ht="12.75" hidden="false" customHeight="false" outlineLevel="0" collapsed="false">
      <c r="A2167" s="143"/>
    </row>
    <row r="2168" customFormat="false" ht="12.75" hidden="false" customHeight="false" outlineLevel="0" collapsed="false">
      <c r="A2168" s="143"/>
    </row>
    <row r="2169" customFormat="false" ht="12.75" hidden="false" customHeight="false" outlineLevel="0" collapsed="false">
      <c r="A2169" s="143"/>
    </row>
    <row r="2170" customFormat="false" ht="12.75" hidden="false" customHeight="false" outlineLevel="0" collapsed="false">
      <c r="A2170" s="143"/>
    </row>
    <row r="2171" customFormat="false" ht="12.75" hidden="false" customHeight="false" outlineLevel="0" collapsed="false">
      <c r="A2171" s="143"/>
    </row>
    <row r="2172" customFormat="false" ht="12.75" hidden="false" customHeight="false" outlineLevel="0" collapsed="false">
      <c r="A2172" s="143"/>
    </row>
    <row r="2173" customFormat="false" ht="12.75" hidden="false" customHeight="false" outlineLevel="0" collapsed="false">
      <c r="A2173" s="143"/>
    </row>
    <row r="2174" customFormat="false" ht="12.75" hidden="false" customHeight="false" outlineLevel="0" collapsed="false">
      <c r="A2174" s="143"/>
    </row>
    <row r="2175" customFormat="false" ht="12.75" hidden="false" customHeight="false" outlineLevel="0" collapsed="false">
      <c r="A2175" s="143"/>
    </row>
    <row r="2176" customFormat="false" ht="12.75" hidden="false" customHeight="false" outlineLevel="0" collapsed="false">
      <c r="A2176" s="143"/>
    </row>
    <row r="2177" customFormat="false" ht="12.75" hidden="false" customHeight="false" outlineLevel="0" collapsed="false">
      <c r="A2177" s="143"/>
    </row>
    <row r="2178" customFormat="false" ht="12.75" hidden="false" customHeight="false" outlineLevel="0" collapsed="false">
      <c r="A2178" s="143"/>
    </row>
    <row r="2179" customFormat="false" ht="12.75" hidden="false" customHeight="false" outlineLevel="0" collapsed="false">
      <c r="A2179" s="143"/>
    </row>
    <row r="2180" customFormat="false" ht="12.75" hidden="false" customHeight="false" outlineLevel="0" collapsed="false">
      <c r="A2180" s="143"/>
    </row>
    <row r="2181" customFormat="false" ht="12.75" hidden="false" customHeight="false" outlineLevel="0" collapsed="false">
      <c r="A2181" s="143"/>
    </row>
    <row r="2182" customFormat="false" ht="12.75" hidden="false" customHeight="false" outlineLevel="0" collapsed="false">
      <c r="A2182" s="143"/>
    </row>
    <row r="2183" customFormat="false" ht="12.75" hidden="false" customHeight="false" outlineLevel="0" collapsed="false">
      <c r="A2183" s="143"/>
    </row>
    <row r="2184" customFormat="false" ht="12.75" hidden="false" customHeight="false" outlineLevel="0" collapsed="false">
      <c r="A2184" s="143"/>
    </row>
    <row r="2185" customFormat="false" ht="12.75" hidden="false" customHeight="false" outlineLevel="0" collapsed="false">
      <c r="A2185" s="143"/>
    </row>
    <row r="2186" customFormat="false" ht="12.75" hidden="false" customHeight="false" outlineLevel="0" collapsed="false">
      <c r="A2186" s="143"/>
    </row>
    <row r="2187" customFormat="false" ht="12.75" hidden="false" customHeight="false" outlineLevel="0" collapsed="false">
      <c r="A2187" s="143"/>
    </row>
    <row r="2188" customFormat="false" ht="12.75" hidden="false" customHeight="false" outlineLevel="0" collapsed="false">
      <c r="A2188" s="143"/>
    </row>
    <row r="2189" customFormat="false" ht="12.75" hidden="false" customHeight="false" outlineLevel="0" collapsed="false">
      <c r="A2189" s="143"/>
    </row>
    <row r="2190" customFormat="false" ht="12.75" hidden="false" customHeight="false" outlineLevel="0" collapsed="false">
      <c r="A2190" s="143"/>
    </row>
    <row r="2191" customFormat="false" ht="12.75" hidden="false" customHeight="false" outlineLevel="0" collapsed="false">
      <c r="A2191" s="143"/>
    </row>
    <row r="2192" customFormat="false" ht="12.75" hidden="false" customHeight="false" outlineLevel="0" collapsed="false">
      <c r="A2192" s="143"/>
    </row>
    <row r="2193" customFormat="false" ht="12.75" hidden="false" customHeight="false" outlineLevel="0" collapsed="false">
      <c r="A2193" s="143"/>
    </row>
    <row r="2194" customFormat="false" ht="12.75" hidden="false" customHeight="false" outlineLevel="0" collapsed="false">
      <c r="A2194" s="143"/>
    </row>
    <row r="2195" customFormat="false" ht="12.75" hidden="false" customHeight="false" outlineLevel="0" collapsed="false">
      <c r="A2195" s="143"/>
    </row>
    <row r="2196" customFormat="false" ht="12.75" hidden="false" customHeight="false" outlineLevel="0" collapsed="false">
      <c r="A2196" s="143"/>
    </row>
    <row r="2197" customFormat="false" ht="12.75" hidden="false" customHeight="false" outlineLevel="0" collapsed="false">
      <c r="A2197" s="143"/>
    </row>
    <row r="2198" customFormat="false" ht="12.75" hidden="false" customHeight="false" outlineLevel="0" collapsed="false">
      <c r="A2198" s="143"/>
    </row>
    <row r="2199" customFormat="false" ht="12.75" hidden="false" customHeight="false" outlineLevel="0" collapsed="false">
      <c r="A2199" s="143"/>
    </row>
    <row r="2200" customFormat="false" ht="12.75" hidden="false" customHeight="false" outlineLevel="0" collapsed="false">
      <c r="A2200" s="143"/>
    </row>
    <row r="2201" customFormat="false" ht="12.75" hidden="false" customHeight="false" outlineLevel="0" collapsed="false">
      <c r="A2201" s="143"/>
    </row>
    <row r="2202" customFormat="false" ht="12.75" hidden="false" customHeight="false" outlineLevel="0" collapsed="false">
      <c r="A2202" s="143"/>
    </row>
    <row r="2203" customFormat="false" ht="12.75" hidden="false" customHeight="false" outlineLevel="0" collapsed="false">
      <c r="A2203" s="143"/>
    </row>
    <row r="2204" customFormat="false" ht="12.75" hidden="false" customHeight="false" outlineLevel="0" collapsed="false">
      <c r="A2204" s="143"/>
    </row>
    <row r="2205" customFormat="false" ht="12.75" hidden="false" customHeight="false" outlineLevel="0" collapsed="false">
      <c r="A2205" s="143"/>
    </row>
    <row r="2206" customFormat="false" ht="12.75" hidden="false" customHeight="false" outlineLevel="0" collapsed="false">
      <c r="A2206" s="143"/>
    </row>
    <row r="2207" customFormat="false" ht="12.75" hidden="false" customHeight="false" outlineLevel="0" collapsed="false">
      <c r="A2207" s="143"/>
    </row>
    <row r="2208" customFormat="false" ht="12.75" hidden="false" customHeight="false" outlineLevel="0" collapsed="false">
      <c r="A2208" s="143"/>
    </row>
    <row r="2209" customFormat="false" ht="12.75" hidden="false" customHeight="false" outlineLevel="0" collapsed="false">
      <c r="A2209" s="143"/>
    </row>
    <row r="2210" customFormat="false" ht="12.75" hidden="false" customHeight="false" outlineLevel="0" collapsed="false">
      <c r="A2210" s="143"/>
    </row>
    <row r="2211" customFormat="false" ht="12.75" hidden="false" customHeight="false" outlineLevel="0" collapsed="false">
      <c r="A2211" s="143"/>
    </row>
    <row r="2212" customFormat="false" ht="12.75" hidden="false" customHeight="false" outlineLevel="0" collapsed="false">
      <c r="A2212" s="143"/>
    </row>
    <row r="2213" customFormat="false" ht="12.75" hidden="false" customHeight="false" outlineLevel="0" collapsed="false">
      <c r="A2213" s="143"/>
    </row>
    <row r="2214" customFormat="false" ht="12.75" hidden="false" customHeight="false" outlineLevel="0" collapsed="false">
      <c r="A2214" s="143"/>
    </row>
    <row r="2215" customFormat="false" ht="12.75" hidden="false" customHeight="false" outlineLevel="0" collapsed="false">
      <c r="A2215" s="143"/>
    </row>
    <row r="2216" customFormat="false" ht="12.75" hidden="false" customHeight="false" outlineLevel="0" collapsed="false">
      <c r="A2216" s="143"/>
    </row>
    <row r="2217" customFormat="false" ht="12.75" hidden="false" customHeight="false" outlineLevel="0" collapsed="false">
      <c r="A2217" s="143"/>
    </row>
    <row r="2218" customFormat="false" ht="12.75" hidden="false" customHeight="false" outlineLevel="0" collapsed="false">
      <c r="A2218" s="143"/>
    </row>
    <row r="2219" customFormat="false" ht="12.75" hidden="false" customHeight="false" outlineLevel="0" collapsed="false">
      <c r="A2219" s="143"/>
    </row>
    <row r="2220" customFormat="false" ht="12.75" hidden="false" customHeight="false" outlineLevel="0" collapsed="false">
      <c r="A2220" s="143"/>
    </row>
    <row r="2221" customFormat="false" ht="12.75" hidden="false" customHeight="false" outlineLevel="0" collapsed="false">
      <c r="A2221" s="143"/>
    </row>
    <row r="2222" customFormat="false" ht="12.75" hidden="false" customHeight="false" outlineLevel="0" collapsed="false">
      <c r="A2222" s="143"/>
    </row>
    <row r="2223" customFormat="false" ht="12.75" hidden="false" customHeight="false" outlineLevel="0" collapsed="false">
      <c r="A2223" s="143"/>
    </row>
    <row r="2224" customFormat="false" ht="12.75" hidden="false" customHeight="false" outlineLevel="0" collapsed="false">
      <c r="A2224" s="143"/>
    </row>
    <row r="2225" customFormat="false" ht="12.75" hidden="false" customHeight="false" outlineLevel="0" collapsed="false">
      <c r="A2225" s="143"/>
    </row>
    <row r="2226" customFormat="false" ht="12.75" hidden="false" customHeight="false" outlineLevel="0" collapsed="false">
      <c r="A2226" s="143"/>
    </row>
    <row r="2227" customFormat="false" ht="12.75" hidden="false" customHeight="false" outlineLevel="0" collapsed="false">
      <c r="A2227" s="143"/>
    </row>
    <row r="2228" customFormat="false" ht="12.75" hidden="false" customHeight="false" outlineLevel="0" collapsed="false">
      <c r="A2228" s="143"/>
    </row>
    <row r="2229" customFormat="false" ht="12.75" hidden="false" customHeight="false" outlineLevel="0" collapsed="false">
      <c r="A2229" s="143"/>
    </row>
    <row r="2230" customFormat="false" ht="12.75" hidden="false" customHeight="false" outlineLevel="0" collapsed="false">
      <c r="A2230" s="143"/>
    </row>
    <row r="2231" customFormat="false" ht="12.75" hidden="false" customHeight="false" outlineLevel="0" collapsed="false">
      <c r="A2231" s="143"/>
    </row>
    <row r="2232" customFormat="false" ht="12.75" hidden="false" customHeight="false" outlineLevel="0" collapsed="false">
      <c r="A2232" s="143"/>
    </row>
    <row r="2233" customFormat="false" ht="12.75" hidden="false" customHeight="false" outlineLevel="0" collapsed="false">
      <c r="A2233" s="143"/>
    </row>
    <row r="2234" customFormat="false" ht="12.75" hidden="false" customHeight="false" outlineLevel="0" collapsed="false">
      <c r="A2234" s="143"/>
    </row>
    <row r="2235" customFormat="false" ht="12.75" hidden="false" customHeight="false" outlineLevel="0" collapsed="false">
      <c r="A2235" s="143"/>
    </row>
    <row r="2236" customFormat="false" ht="12.75" hidden="false" customHeight="false" outlineLevel="0" collapsed="false">
      <c r="A2236" s="143"/>
    </row>
    <row r="2237" customFormat="false" ht="12.75" hidden="false" customHeight="false" outlineLevel="0" collapsed="false">
      <c r="A2237" s="143"/>
    </row>
    <row r="2238" customFormat="false" ht="12.75" hidden="false" customHeight="false" outlineLevel="0" collapsed="false">
      <c r="A2238" s="143"/>
    </row>
    <row r="2239" customFormat="false" ht="12.75" hidden="false" customHeight="false" outlineLevel="0" collapsed="false">
      <c r="A2239" s="143"/>
    </row>
    <row r="2240" customFormat="false" ht="12.75" hidden="false" customHeight="false" outlineLevel="0" collapsed="false">
      <c r="A2240" s="143"/>
    </row>
    <row r="2241" customFormat="false" ht="12.75" hidden="false" customHeight="false" outlineLevel="0" collapsed="false">
      <c r="A2241" s="143"/>
    </row>
    <row r="2242" customFormat="false" ht="12.75" hidden="false" customHeight="false" outlineLevel="0" collapsed="false">
      <c r="A2242" s="143"/>
    </row>
    <row r="2243" customFormat="false" ht="12.75" hidden="false" customHeight="false" outlineLevel="0" collapsed="false">
      <c r="A2243" s="143"/>
    </row>
    <row r="2244" customFormat="false" ht="12.75" hidden="false" customHeight="false" outlineLevel="0" collapsed="false">
      <c r="A2244" s="143"/>
    </row>
    <row r="2245" customFormat="false" ht="12.75" hidden="false" customHeight="false" outlineLevel="0" collapsed="false">
      <c r="A2245" s="143"/>
    </row>
    <row r="2246" customFormat="false" ht="12.75" hidden="false" customHeight="false" outlineLevel="0" collapsed="false">
      <c r="A2246" s="143"/>
    </row>
    <row r="2247" customFormat="false" ht="12.75" hidden="false" customHeight="false" outlineLevel="0" collapsed="false">
      <c r="A2247" s="143"/>
    </row>
    <row r="2248" customFormat="false" ht="12.75" hidden="false" customHeight="false" outlineLevel="0" collapsed="false">
      <c r="A2248" s="143"/>
    </row>
    <row r="2249" customFormat="false" ht="12.75" hidden="false" customHeight="false" outlineLevel="0" collapsed="false">
      <c r="A2249" s="143"/>
    </row>
    <row r="2250" customFormat="false" ht="12.75" hidden="false" customHeight="false" outlineLevel="0" collapsed="false">
      <c r="A2250" s="143"/>
    </row>
    <row r="2251" customFormat="false" ht="12.75" hidden="false" customHeight="false" outlineLevel="0" collapsed="false">
      <c r="A2251" s="143"/>
    </row>
    <row r="2252" customFormat="false" ht="12.75" hidden="false" customHeight="false" outlineLevel="0" collapsed="false">
      <c r="A2252" s="143"/>
    </row>
    <row r="2253" customFormat="false" ht="12.75" hidden="false" customHeight="false" outlineLevel="0" collapsed="false">
      <c r="A2253" s="143"/>
    </row>
    <row r="2254" customFormat="false" ht="12.75" hidden="false" customHeight="false" outlineLevel="0" collapsed="false">
      <c r="A2254" s="143"/>
    </row>
    <row r="2255" customFormat="false" ht="12.75" hidden="false" customHeight="false" outlineLevel="0" collapsed="false">
      <c r="A2255" s="143"/>
    </row>
    <row r="2256" customFormat="false" ht="12.75" hidden="false" customHeight="false" outlineLevel="0" collapsed="false">
      <c r="A2256" s="143"/>
    </row>
    <row r="2257" customFormat="false" ht="12.75" hidden="false" customHeight="false" outlineLevel="0" collapsed="false">
      <c r="A2257" s="143"/>
    </row>
    <row r="2258" customFormat="false" ht="12.75" hidden="false" customHeight="false" outlineLevel="0" collapsed="false">
      <c r="A2258" s="143"/>
    </row>
    <row r="2259" customFormat="false" ht="12.75" hidden="false" customHeight="false" outlineLevel="0" collapsed="false">
      <c r="A2259" s="143"/>
    </row>
    <row r="2260" customFormat="false" ht="12.75" hidden="false" customHeight="false" outlineLevel="0" collapsed="false">
      <c r="A2260" s="143"/>
    </row>
    <row r="2261" customFormat="false" ht="12.75" hidden="false" customHeight="false" outlineLevel="0" collapsed="false">
      <c r="A2261" s="143"/>
    </row>
    <row r="2262" customFormat="false" ht="12.75" hidden="false" customHeight="false" outlineLevel="0" collapsed="false">
      <c r="A2262" s="143"/>
    </row>
    <row r="2263" customFormat="false" ht="12.75" hidden="false" customHeight="false" outlineLevel="0" collapsed="false">
      <c r="A2263" s="143"/>
    </row>
    <row r="2264" customFormat="false" ht="12.75" hidden="false" customHeight="false" outlineLevel="0" collapsed="false">
      <c r="A2264" s="143"/>
    </row>
    <row r="2265" customFormat="false" ht="12.75" hidden="false" customHeight="false" outlineLevel="0" collapsed="false">
      <c r="A2265" s="143"/>
    </row>
    <row r="2266" customFormat="false" ht="12.75" hidden="false" customHeight="false" outlineLevel="0" collapsed="false">
      <c r="A2266" s="143"/>
    </row>
    <row r="2267" customFormat="false" ht="12.75" hidden="false" customHeight="false" outlineLevel="0" collapsed="false">
      <c r="A2267" s="143"/>
    </row>
    <row r="2268" customFormat="false" ht="12.75" hidden="false" customHeight="false" outlineLevel="0" collapsed="false">
      <c r="A2268" s="143"/>
    </row>
    <row r="2269" customFormat="false" ht="12.75" hidden="false" customHeight="false" outlineLevel="0" collapsed="false">
      <c r="A2269" s="143"/>
    </row>
    <row r="2270" customFormat="false" ht="12.75" hidden="false" customHeight="false" outlineLevel="0" collapsed="false">
      <c r="A2270" s="143"/>
    </row>
    <row r="2271" customFormat="false" ht="12.75" hidden="false" customHeight="false" outlineLevel="0" collapsed="false">
      <c r="A2271" s="143"/>
    </row>
    <row r="2272" customFormat="false" ht="12.75" hidden="false" customHeight="false" outlineLevel="0" collapsed="false">
      <c r="A2272" s="143"/>
    </row>
    <row r="2273" customFormat="false" ht="12.75" hidden="false" customHeight="false" outlineLevel="0" collapsed="false">
      <c r="A2273" s="143"/>
    </row>
    <row r="2274" customFormat="false" ht="12.75" hidden="false" customHeight="false" outlineLevel="0" collapsed="false">
      <c r="A2274" s="143"/>
    </row>
    <row r="2275" customFormat="false" ht="12.75" hidden="false" customHeight="false" outlineLevel="0" collapsed="false">
      <c r="A2275" s="143"/>
    </row>
    <row r="2276" customFormat="false" ht="12.75" hidden="false" customHeight="false" outlineLevel="0" collapsed="false">
      <c r="A2276" s="143"/>
    </row>
    <row r="2277" customFormat="false" ht="12.75" hidden="false" customHeight="false" outlineLevel="0" collapsed="false">
      <c r="A2277" s="143"/>
    </row>
    <row r="2278" customFormat="false" ht="12.75" hidden="false" customHeight="false" outlineLevel="0" collapsed="false">
      <c r="A2278" s="143"/>
    </row>
    <row r="2279" customFormat="false" ht="12.75" hidden="false" customHeight="false" outlineLevel="0" collapsed="false">
      <c r="A2279" s="143"/>
    </row>
    <row r="2280" customFormat="false" ht="12.75" hidden="false" customHeight="false" outlineLevel="0" collapsed="false">
      <c r="A2280" s="143"/>
    </row>
    <row r="2281" customFormat="false" ht="12.75" hidden="false" customHeight="false" outlineLevel="0" collapsed="false">
      <c r="A2281" s="143"/>
    </row>
    <row r="2282" customFormat="false" ht="12.75" hidden="false" customHeight="false" outlineLevel="0" collapsed="false">
      <c r="A2282" s="143"/>
    </row>
    <row r="2283" customFormat="false" ht="12.75" hidden="false" customHeight="false" outlineLevel="0" collapsed="false">
      <c r="A2283" s="143"/>
    </row>
    <row r="2284" customFormat="false" ht="12.75" hidden="false" customHeight="false" outlineLevel="0" collapsed="false">
      <c r="A2284" s="143"/>
    </row>
    <row r="2285" customFormat="false" ht="12.75" hidden="false" customHeight="false" outlineLevel="0" collapsed="false">
      <c r="A2285" s="143"/>
    </row>
    <row r="2286" customFormat="false" ht="12.75" hidden="false" customHeight="false" outlineLevel="0" collapsed="false">
      <c r="A2286" s="143"/>
    </row>
    <row r="2287" customFormat="false" ht="12.75" hidden="false" customHeight="false" outlineLevel="0" collapsed="false">
      <c r="A2287" s="143"/>
    </row>
    <row r="2288" customFormat="false" ht="12.75" hidden="false" customHeight="false" outlineLevel="0" collapsed="false">
      <c r="A2288" s="143"/>
    </row>
    <row r="2289" customFormat="false" ht="12.75" hidden="false" customHeight="false" outlineLevel="0" collapsed="false">
      <c r="A2289" s="143"/>
    </row>
    <row r="2290" customFormat="false" ht="12.75" hidden="false" customHeight="false" outlineLevel="0" collapsed="false">
      <c r="A2290" s="143"/>
    </row>
    <row r="2291" customFormat="false" ht="12.75" hidden="false" customHeight="false" outlineLevel="0" collapsed="false">
      <c r="A2291" s="143"/>
    </row>
    <row r="2292" customFormat="false" ht="12.75" hidden="false" customHeight="false" outlineLevel="0" collapsed="false">
      <c r="A2292" s="143"/>
    </row>
    <row r="2293" customFormat="false" ht="12.75" hidden="false" customHeight="false" outlineLevel="0" collapsed="false">
      <c r="A2293" s="143"/>
    </row>
    <row r="2294" customFormat="false" ht="12.75" hidden="false" customHeight="false" outlineLevel="0" collapsed="false">
      <c r="A2294" s="143"/>
    </row>
    <row r="2295" customFormat="false" ht="12.75" hidden="false" customHeight="false" outlineLevel="0" collapsed="false">
      <c r="A2295" s="143"/>
    </row>
    <row r="2296" customFormat="false" ht="12.75" hidden="false" customHeight="false" outlineLevel="0" collapsed="false">
      <c r="A2296" s="143"/>
    </row>
    <row r="2297" customFormat="false" ht="12.75" hidden="false" customHeight="false" outlineLevel="0" collapsed="false">
      <c r="A2297" s="143"/>
    </row>
    <row r="2298" customFormat="false" ht="12.75" hidden="false" customHeight="false" outlineLevel="0" collapsed="false">
      <c r="A2298" s="143"/>
    </row>
    <row r="2299" customFormat="false" ht="12.75" hidden="false" customHeight="false" outlineLevel="0" collapsed="false">
      <c r="A2299" s="143"/>
    </row>
    <row r="2300" customFormat="false" ht="12.75" hidden="false" customHeight="false" outlineLevel="0" collapsed="false">
      <c r="A2300" s="143"/>
    </row>
    <row r="2301" customFormat="false" ht="12.75" hidden="false" customHeight="false" outlineLevel="0" collapsed="false">
      <c r="A2301" s="143"/>
    </row>
    <row r="2302" customFormat="false" ht="12.75" hidden="false" customHeight="false" outlineLevel="0" collapsed="false">
      <c r="A2302" s="143"/>
    </row>
    <row r="2303" customFormat="false" ht="12.75" hidden="false" customHeight="false" outlineLevel="0" collapsed="false">
      <c r="A2303" s="143"/>
    </row>
    <row r="2304" customFormat="false" ht="12.75" hidden="false" customHeight="false" outlineLevel="0" collapsed="false">
      <c r="A2304" s="143"/>
    </row>
    <row r="2305" customFormat="false" ht="12.75" hidden="false" customHeight="false" outlineLevel="0" collapsed="false">
      <c r="A2305" s="143"/>
    </row>
    <row r="2306" customFormat="false" ht="12.75" hidden="false" customHeight="false" outlineLevel="0" collapsed="false">
      <c r="A2306" s="143"/>
    </row>
    <row r="2307" customFormat="false" ht="12.75" hidden="false" customHeight="false" outlineLevel="0" collapsed="false">
      <c r="A2307" s="143"/>
    </row>
    <row r="2308" customFormat="false" ht="12.75" hidden="false" customHeight="false" outlineLevel="0" collapsed="false">
      <c r="A2308" s="143"/>
    </row>
    <row r="2309" customFormat="false" ht="12.75" hidden="false" customHeight="false" outlineLevel="0" collapsed="false">
      <c r="A2309" s="143"/>
    </row>
    <row r="2310" customFormat="false" ht="12.75" hidden="false" customHeight="false" outlineLevel="0" collapsed="false">
      <c r="A2310" s="143"/>
    </row>
    <row r="2311" customFormat="false" ht="12.75" hidden="false" customHeight="false" outlineLevel="0" collapsed="false">
      <c r="A2311" s="143"/>
    </row>
    <row r="2312" customFormat="false" ht="12.75" hidden="false" customHeight="false" outlineLevel="0" collapsed="false">
      <c r="A2312" s="143"/>
    </row>
    <row r="2313" customFormat="false" ht="12.75" hidden="false" customHeight="false" outlineLevel="0" collapsed="false">
      <c r="A2313" s="143"/>
    </row>
    <row r="2314" customFormat="false" ht="12.75" hidden="false" customHeight="false" outlineLevel="0" collapsed="false">
      <c r="A2314" s="143"/>
    </row>
    <row r="2315" customFormat="false" ht="12.75" hidden="false" customHeight="false" outlineLevel="0" collapsed="false">
      <c r="A2315" s="143"/>
    </row>
    <row r="2316" customFormat="false" ht="12.75" hidden="false" customHeight="false" outlineLevel="0" collapsed="false">
      <c r="A2316" s="143"/>
    </row>
    <row r="2317" customFormat="false" ht="12.75" hidden="false" customHeight="false" outlineLevel="0" collapsed="false">
      <c r="A2317" s="143"/>
    </row>
    <row r="2318" customFormat="false" ht="12.75" hidden="false" customHeight="false" outlineLevel="0" collapsed="false">
      <c r="A2318" s="143"/>
    </row>
    <row r="2319" customFormat="false" ht="12.75" hidden="false" customHeight="false" outlineLevel="0" collapsed="false">
      <c r="A2319" s="143"/>
    </row>
    <row r="2320" customFormat="false" ht="12.75" hidden="false" customHeight="false" outlineLevel="0" collapsed="false">
      <c r="A2320" s="143"/>
    </row>
    <row r="2321" customFormat="false" ht="12.75" hidden="false" customHeight="false" outlineLevel="0" collapsed="false">
      <c r="A2321" s="143"/>
    </row>
    <row r="2322" customFormat="false" ht="12.75" hidden="false" customHeight="false" outlineLevel="0" collapsed="false">
      <c r="A2322" s="143"/>
    </row>
    <row r="2323" customFormat="false" ht="12.75" hidden="false" customHeight="false" outlineLevel="0" collapsed="false">
      <c r="A2323" s="143"/>
    </row>
    <row r="2324" customFormat="false" ht="12.75" hidden="false" customHeight="false" outlineLevel="0" collapsed="false">
      <c r="A2324" s="143"/>
    </row>
    <row r="2325" customFormat="false" ht="12.75" hidden="false" customHeight="false" outlineLevel="0" collapsed="false">
      <c r="A2325" s="143"/>
    </row>
    <row r="2326" customFormat="false" ht="12.75" hidden="false" customHeight="false" outlineLevel="0" collapsed="false">
      <c r="A2326" s="143"/>
    </row>
    <row r="2327" customFormat="false" ht="12.75" hidden="false" customHeight="false" outlineLevel="0" collapsed="false">
      <c r="A2327" s="143"/>
    </row>
    <row r="2328" customFormat="false" ht="12.75" hidden="false" customHeight="false" outlineLevel="0" collapsed="false">
      <c r="A2328" s="143"/>
    </row>
    <row r="2329" customFormat="false" ht="12.75" hidden="false" customHeight="false" outlineLevel="0" collapsed="false">
      <c r="A2329" s="143"/>
    </row>
    <row r="2330" customFormat="false" ht="12.75" hidden="false" customHeight="false" outlineLevel="0" collapsed="false">
      <c r="A2330" s="143"/>
    </row>
    <row r="2331" customFormat="false" ht="12.75" hidden="false" customHeight="false" outlineLevel="0" collapsed="false">
      <c r="A2331" s="143"/>
    </row>
    <row r="2332" customFormat="false" ht="12.75" hidden="false" customHeight="false" outlineLevel="0" collapsed="false">
      <c r="A2332" s="143"/>
    </row>
    <row r="2333" customFormat="false" ht="12.75" hidden="false" customHeight="false" outlineLevel="0" collapsed="false">
      <c r="A2333" s="143"/>
    </row>
    <row r="2334" customFormat="false" ht="12.75" hidden="false" customHeight="false" outlineLevel="0" collapsed="false">
      <c r="A2334" s="143"/>
    </row>
    <row r="2335" customFormat="false" ht="12.75" hidden="false" customHeight="false" outlineLevel="0" collapsed="false">
      <c r="A2335" s="143"/>
    </row>
    <row r="2336" customFormat="false" ht="12.75" hidden="false" customHeight="false" outlineLevel="0" collapsed="false">
      <c r="A2336" s="143"/>
    </row>
    <row r="2337" customFormat="false" ht="12.75" hidden="false" customHeight="false" outlineLevel="0" collapsed="false">
      <c r="A2337" s="143"/>
    </row>
    <row r="2338" customFormat="false" ht="12.75" hidden="false" customHeight="false" outlineLevel="0" collapsed="false">
      <c r="A2338" s="143"/>
    </row>
    <row r="2339" customFormat="false" ht="12.75" hidden="false" customHeight="false" outlineLevel="0" collapsed="false">
      <c r="A2339" s="143"/>
    </row>
    <row r="2340" customFormat="false" ht="12.75" hidden="false" customHeight="false" outlineLevel="0" collapsed="false">
      <c r="A2340" s="143"/>
    </row>
    <row r="2341" customFormat="false" ht="12.75" hidden="false" customHeight="false" outlineLevel="0" collapsed="false">
      <c r="A2341" s="143"/>
    </row>
    <row r="2342" customFormat="false" ht="12.75" hidden="false" customHeight="false" outlineLevel="0" collapsed="false">
      <c r="A2342" s="143"/>
    </row>
    <row r="2343" customFormat="false" ht="12.75" hidden="false" customHeight="false" outlineLevel="0" collapsed="false">
      <c r="A2343" s="143"/>
    </row>
    <row r="2344" customFormat="false" ht="12.75" hidden="false" customHeight="false" outlineLevel="0" collapsed="false">
      <c r="A2344" s="143"/>
    </row>
    <row r="2345" customFormat="false" ht="12.75" hidden="false" customHeight="false" outlineLevel="0" collapsed="false">
      <c r="A2345" s="143"/>
    </row>
    <row r="2346" customFormat="false" ht="12.75" hidden="false" customHeight="false" outlineLevel="0" collapsed="false">
      <c r="A2346" s="143"/>
    </row>
    <row r="2347" customFormat="false" ht="12.75" hidden="false" customHeight="false" outlineLevel="0" collapsed="false">
      <c r="A2347" s="143"/>
    </row>
    <row r="2348" customFormat="false" ht="12.75" hidden="false" customHeight="false" outlineLevel="0" collapsed="false">
      <c r="A2348" s="143"/>
    </row>
    <row r="2349" customFormat="false" ht="12.75" hidden="false" customHeight="false" outlineLevel="0" collapsed="false">
      <c r="A2349" s="143"/>
    </row>
    <row r="2350" customFormat="false" ht="12.75" hidden="false" customHeight="false" outlineLevel="0" collapsed="false">
      <c r="A2350" s="143"/>
    </row>
    <row r="2351" customFormat="false" ht="12.75" hidden="false" customHeight="false" outlineLevel="0" collapsed="false">
      <c r="A2351" s="143"/>
    </row>
    <row r="2352" customFormat="false" ht="12.75" hidden="false" customHeight="false" outlineLevel="0" collapsed="false">
      <c r="A2352" s="143"/>
    </row>
    <row r="2353" customFormat="false" ht="12.75" hidden="false" customHeight="false" outlineLevel="0" collapsed="false">
      <c r="A2353" s="143"/>
    </row>
    <row r="2354" customFormat="false" ht="12.75" hidden="false" customHeight="false" outlineLevel="0" collapsed="false">
      <c r="A2354" s="143"/>
    </row>
    <row r="2355" customFormat="false" ht="12.75" hidden="false" customHeight="false" outlineLevel="0" collapsed="false">
      <c r="A2355" s="143"/>
    </row>
    <row r="2356" customFormat="false" ht="12.75" hidden="false" customHeight="false" outlineLevel="0" collapsed="false">
      <c r="A2356" s="143"/>
    </row>
    <row r="2357" customFormat="false" ht="12.75" hidden="false" customHeight="false" outlineLevel="0" collapsed="false">
      <c r="A2357" s="143"/>
    </row>
    <row r="2358" customFormat="false" ht="12.75" hidden="false" customHeight="false" outlineLevel="0" collapsed="false">
      <c r="A2358" s="143"/>
    </row>
    <row r="2359" customFormat="false" ht="12.75" hidden="false" customHeight="false" outlineLevel="0" collapsed="false">
      <c r="A2359" s="143"/>
    </row>
    <row r="2360" customFormat="false" ht="12.75" hidden="false" customHeight="false" outlineLevel="0" collapsed="false">
      <c r="A2360" s="143"/>
    </row>
    <row r="2361" customFormat="false" ht="12.75" hidden="false" customHeight="false" outlineLevel="0" collapsed="false">
      <c r="A2361" s="143"/>
    </row>
    <row r="2362" customFormat="false" ht="12.75" hidden="false" customHeight="false" outlineLevel="0" collapsed="false">
      <c r="A2362" s="143"/>
    </row>
    <row r="2363" customFormat="false" ht="12.75" hidden="false" customHeight="false" outlineLevel="0" collapsed="false">
      <c r="A2363" s="143"/>
    </row>
    <row r="2364" customFormat="false" ht="12.75" hidden="false" customHeight="false" outlineLevel="0" collapsed="false">
      <c r="A2364" s="143"/>
    </row>
    <row r="2365" customFormat="false" ht="12.75" hidden="false" customHeight="false" outlineLevel="0" collapsed="false">
      <c r="A2365" s="143"/>
    </row>
    <row r="2366" customFormat="false" ht="12.75" hidden="false" customHeight="false" outlineLevel="0" collapsed="false">
      <c r="A2366" s="143"/>
    </row>
    <row r="2367" customFormat="false" ht="12.75" hidden="false" customHeight="false" outlineLevel="0" collapsed="false">
      <c r="A2367" s="143"/>
    </row>
    <row r="2368" customFormat="false" ht="12.75" hidden="false" customHeight="false" outlineLevel="0" collapsed="false">
      <c r="A2368" s="143"/>
    </row>
    <row r="2369" customFormat="false" ht="12.75" hidden="false" customHeight="false" outlineLevel="0" collapsed="false">
      <c r="A2369" s="143"/>
    </row>
    <row r="2370" customFormat="false" ht="12.75" hidden="false" customHeight="false" outlineLevel="0" collapsed="false">
      <c r="A2370" s="143"/>
    </row>
    <row r="2371" customFormat="false" ht="12.75" hidden="false" customHeight="false" outlineLevel="0" collapsed="false">
      <c r="A2371" s="143"/>
    </row>
    <row r="2372" customFormat="false" ht="12.75" hidden="false" customHeight="false" outlineLevel="0" collapsed="false">
      <c r="A2372" s="143"/>
    </row>
    <row r="2373" customFormat="false" ht="12.75" hidden="false" customHeight="false" outlineLevel="0" collapsed="false">
      <c r="A2373" s="143"/>
    </row>
    <row r="2374" customFormat="false" ht="12.75" hidden="false" customHeight="false" outlineLevel="0" collapsed="false">
      <c r="A2374" s="143"/>
    </row>
    <row r="2375" customFormat="false" ht="12.75" hidden="false" customHeight="false" outlineLevel="0" collapsed="false">
      <c r="A2375" s="143"/>
    </row>
    <row r="2376" customFormat="false" ht="12.75" hidden="false" customHeight="false" outlineLevel="0" collapsed="false">
      <c r="A2376" s="143"/>
    </row>
    <row r="2377" customFormat="false" ht="12.75" hidden="false" customHeight="false" outlineLevel="0" collapsed="false">
      <c r="A2377" s="143"/>
    </row>
    <row r="2378" customFormat="false" ht="12.75" hidden="false" customHeight="false" outlineLevel="0" collapsed="false">
      <c r="A2378" s="143"/>
    </row>
    <row r="2379" customFormat="false" ht="12.75" hidden="false" customHeight="false" outlineLevel="0" collapsed="false">
      <c r="A2379" s="143"/>
    </row>
    <row r="2380" customFormat="false" ht="12.75" hidden="false" customHeight="false" outlineLevel="0" collapsed="false">
      <c r="A2380" s="143"/>
    </row>
    <row r="2381" customFormat="false" ht="12.75" hidden="false" customHeight="false" outlineLevel="0" collapsed="false">
      <c r="A2381" s="143"/>
    </row>
    <row r="2382" customFormat="false" ht="12.75" hidden="false" customHeight="false" outlineLevel="0" collapsed="false">
      <c r="A2382" s="143"/>
    </row>
    <row r="2383" customFormat="false" ht="12.75" hidden="false" customHeight="false" outlineLevel="0" collapsed="false">
      <c r="A2383" s="143"/>
    </row>
    <row r="2384" customFormat="false" ht="12.75" hidden="false" customHeight="false" outlineLevel="0" collapsed="false">
      <c r="A2384" s="143"/>
    </row>
    <row r="2385" customFormat="false" ht="12.75" hidden="false" customHeight="false" outlineLevel="0" collapsed="false">
      <c r="A2385" s="143"/>
    </row>
    <row r="2386" customFormat="false" ht="12.75" hidden="false" customHeight="false" outlineLevel="0" collapsed="false">
      <c r="A2386" s="143"/>
    </row>
    <row r="2387" customFormat="false" ht="12.75" hidden="false" customHeight="false" outlineLevel="0" collapsed="false">
      <c r="A2387" s="143"/>
    </row>
    <row r="2388" customFormat="false" ht="12.75" hidden="false" customHeight="false" outlineLevel="0" collapsed="false">
      <c r="A2388" s="143"/>
    </row>
    <row r="2389" customFormat="false" ht="12.75" hidden="false" customHeight="false" outlineLevel="0" collapsed="false">
      <c r="A2389" s="143"/>
    </row>
    <row r="2390" customFormat="false" ht="12.75" hidden="false" customHeight="false" outlineLevel="0" collapsed="false">
      <c r="A2390" s="143"/>
    </row>
    <row r="2391" customFormat="false" ht="12.75" hidden="false" customHeight="false" outlineLevel="0" collapsed="false">
      <c r="A2391" s="143"/>
    </row>
    <row r="2392" customFormat="false" ht="12.75" hidden="false" customHeight="false" outlineLevel="0" collapsed="false">
      <c r="A2392" s="143"/>
    </row>
    <row r="2393" customFormat="false" ht="12.75" hidden="false" customHeight="false" outlineLevel="0" collapsed="false">
      <c r="A2393" s="143"/>
    </row>
    <row r="2394" customFormat="false" ht="12.75" hidden="false" customHeight="false" outlineLevel="0" collapsed="false">
      <c r="A2394" s="143"/>
    </row>
    <row r="2395" customFormat="false" ht="12.75" hidden="false" customHeight="false" outlineLevel="0" collapsed="false">
      <c r="A2395" s="143"/>
    </row>
    <row r="2396" customFormat="false" ht="12.75" hidden="false" customHeight="false" outlineLevel="0" collapsed="false">
      <c r="A2396" s="143"/>
    </row>
    <row r="2397" customFormat="false" ht="12.75" hidden="false" customHeight="false" outlineLevel="0" collapsed="false">
      <c r="A2397" s="143"/>
    </row>
    <row r="2398" customFormat="false" ht="12.75" hidden="false" customHeight="false" outlineLevel="0" collapsed="false">
      <c r="A2398" s="143"/>
    </row>
    <row r="2399" customFormat="false" ht="12.75" hidden="false" customHeight="false" outlineLevel="0" collapsed="false">
      <c r="A2399" s="143"/>
    </row>
    <row r="2400" customFormat="false" ht="12.75" hidden="false" customHeight="false" outlineLevel="0" collapsed="false">
      <c r="A2400" s="143"/>
    </row>
    <row r="2401" customFormat="false" ht="12.75" hidden="false" customHeight="false" outlineLevel="0" collapsed="false">
      <c r="A2401" s="143"/>
    </row>
    <row r="2402" customFormat="false" ht="12.75" hidden="false" customHeight="false" outlineLevel="0" collapsed="false">
      <c r="A2402" s="143"/>
    </row>
    <row r="2403" customFormat="false" ht="12.75" hidden="false" customHeight="false" outlineLevel="0" collapsed="false">
      <c r="A2403" s="143"/>
    </row>
    <row r="2404" customFormat="false" ht="12.75" hidden="false" customHeight="false" outlineLevel="0" collapsed="false">
      <c r="A2404" s="143"/>
    </row>
    <row r="2405" customFormat="false" ht="12.75" hidden="false" customHeight="false" outlineLevel="0" collapsed="false">
      <c r="A2405" s="143"/>
    </row>
    <row r="2406" customFormat="false" ht="12.75" hidden="false" customHeight="false" outlineLevel="0" collapsed="false">
      <c r="A2406" s="143"/>
    </row>
    <row r="2407" customFormat="false" ht="12.75" hidden="false" customHeight="false" outlineLevel="0" collapsed="false">
      <c r="A2407" s="143"/>
    </row>
    <row r="2408" customFormat="false" ht="12.75" hidden="false" customHeight="false" outlineLevel="0" collapsed="false">
      <c r="A2408" s="143"/>
    </row>
    <row r="2409" customFormat="false" ht="12.75" hidden="false" customHeight="false" outlineLevel="0" collapsed="false">
      <c r="A2409" s="143"/>
    </row>
    <row r="2410" customFormat="false" ht="12.75" hidden="false" customHeight="false" outlineLevel="0" collapsed="false">
      <c r="A2410" s="143"/>
    </row>
    <row r="2411" customFormat="false" ht="12.75" hidden="false" customHeight="false" outlineLevel="0" collapsed="false">
      <c r="A2411" s="143"/>
    </row>
    <row r="2412" customFormat="false" ht="12.75" hidden="false" customHeight="false" outlineLevel="0" collapsed="false">
      <c r="A2412" s="143"/>
    </row>
    <row r="2413" customFormat="false" ht="12.75" hidden="false" customHeight="false" outlineLevel="0" collapsed="false">
      <c r="A2413" s="1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5</v>
      </c>
      <c r="B1" s="123"/>
      <c r="C1" s="123"/>
      <c r="D1" s="123"/>
    </row>
    <row r="2" customFormat="false" ht="180.75" hidden="false" customHeight="true" outlineLevel="0" collapsed="false">
      <c r="A2" s="124" t="s">
        <v>66</v>
      </c>
      <c r="B2" s="124"/>
      <c r="C2" s="124"/>
      <c r="D2" s="124"/>
    </row>
    <row r="3" customFormat="false" ht="24.95" hidden="false" customHeight="true" outlineLevel="0" collapsed="false">
      <c r="A3" s="121" t="s">
        <v>67</v>
      </c>
      <c r="B3" s="121" t="s">
        <v>68</v>
      </c>
      <c r="C3" s="121" t="s">
        <v>69</v>
      </c>
      <c r="D3" s="121" t="s">
        <v>70</v>
      </c>
      <c r="E3" s="121"/>
    </row>
    <row r="4" customFormat="false" ht="24.95" hidden="false" customHeight="true" outlineLevel="0" collapsed="false">
      <c r="A4" s="121" t="n">
        <v>115</v>
      </c>
      <c r="B4" s="121" t="n">
        <v>0</v>
      </c>
      <c r="C4" s="121" t="s">
        <v>71</v>
      </c>
      <c r="D4" s="121"/>
      <c r="E4" s="121"/>
    </row>
    <row r="5" customFormat="false" ht="24.95" hidden="false" customHeight="true" outlineLevel="0" collapsed="false">
      <c r="A5" s="121" t="n">
        <v>1288</v>
      </c>
      <c r="B5" s="121" t="n">
        <v>1173</v>
      </c>
      <c r="C5" s="122" t="s">
        <v>72</v>
      </c>
      <c r="D5" s="125" t="s">
        <v>73</v>
      </c>
    </row>
    <row r="6" customFormat="false" ht="24.95" hidden="false" customHeight="true" outlineLevel="0" collapsed="false">
      <c r="A6" s="121" t="s">
        <v>74</v>
      </c>
      <c r="B6" s="121" t="s">
        <v>75</v>
      </c>
      <c r="C6" s="122" t="s">
        <v>76</v>
      </c>
      <c r="D6" s="125"/>
    </row>
    <row r="7" customFormat="false" ht="24.95" hidden="false" customHeight="true" outlineLevel="0" collapsed="false">
      <c r="A7" s="121" t="n">
        <v>1299</v>
      </c>
      <c r="B7" s="121" t="n">
        <v>1184</v>
      </c>
      <c r="C7" s="122" t="s">
        <v>77</v>
      </c>
    </row>
    <row r="8" customFormat="false" ht="30.75" hidden="false" customHeight="true" outlineLevel="0" collapsed="false">
      <c r="A8" s="121" t="n">
        <v>1358</v>
      </c>
      <c r="B8" s="121" t="n">
        <v>1243</v>
      </c>
      <c r="C8" s="122" t="s">
        <v>78</v>
      </c>
      <c r="D8" s="125"/>
    </row>
    <row r="9" customFormat="false" ht="50.25" hidden="false" customHeight="true" outlineLevel="0" collapsed="false">
      <c r="A9" s="126" t="s">
        <v>79</v>
      </c>
      <c r="B9" s="126" t="s">
        <v>80</v>
      </c>
      <c r="C9" s="122" t="s">
        <v>81</v>
      </c>
      <c r="D9" s="125"/>
    </row>
    <row r="10" customFormat="false" ht="24.95" hidden="false" customHeight="true" outlineLevel="0" collapsed="false">
      <c r="A10" s="127" t="s">
        <v>82</v>
      </c>
      <c r="B10" s="127" t="s">
        <v>83</v>
      </c>
      <c r="C10" s="122" t="s">
        <v>84</v>
      </c>
      <c r="D10" s="122" t="s">
        <v>85</v>
      </c>
    </row>
    <row r="11" customFormat="false" ht="51" hidden="false" customHeight="true" outlineLevel="0" collapsed="false">
      <c r="A11" s="121" t="n">
        <v>1610</v>
      </c>
      <c r="B11" s="121" t="n">
        <v>1495</v>
      </c>
      <c r="C11" s="122" t="s">
        <v>86</v>
      </c>
    </row>
    <row r="12" customFormat="false" ht="15.75" hidden="false" customHeight="true" outlineLevel="0" collapsed="false">
      <c r="A12" s="123" t="s">
        <v>87</v>
      </c>
      <c r="B12" s="123"/>
      <c r="C12" s="123"/>
    </row>
    <row r="13" customFormat="false" ht="38.25" hidden="false" customHeight="true" outlineLevel="0" collapsed="false">
      <c r="A13" s="121" t="s">
        <v>88</v>
      </c>
      <c r="B13" s="128" t="s">
        <v>89</v>
      </c>
      <c r="C13" s="128"/>
    </row>
    <row r="14" customFormat="false" ht="63.75" hidden="false" customHeight="true" outlineLevel="0" collapsed="false">
      <c r="A14" s="121" t="s">
        <v>90</v>
      </c>
      <c r="B14" s="128" t="s">
        <v>91</v>
      </c>
      <c r="C14" s="128"/>
    </row>
    <row r="15" customFormat="false" ht="37.5" hidden="false" customHeight="true" outlineLevel="0" collapsed="false">
      <c r="A15" s="121" t="s">
        <v>92</v>
      </c>
      <c r="B15" s="128" t="s">
        <v>93</v>
      </c>
      <c r="C15" s="128"/>
    </row>
    <row r="16" customFormat="false" ht="42" hidden="false" customHeight="true" outlineLevel="0" collapsed="false">
      <c r="A16" s="121" t="s">
        <v>94</v>
      </c>
      <c r="B16" s="128" t="s">
        <v>95</v>
      </c>
      <c r="C16" s="128"/>
    </row>
  </sheetData>
  <mergeCells count="7">
    <mergeCell ref="A1:D1"/>
    <mergeCell ref="A2:D2"/>
    <mergeCell ref="A12:C12"/>
    <mergeCell ref="B13:C13"/>
    <mergeCell ref="B14:C14"/>
    <mergeCell ref="B15:C15"/>
    <mergeCell ref="B16:C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9" t="s">
        <v>96</v>
      </c>
      <c r="B2" s="129"/>
      <c r="C2" s="129"/>
      <c r="D2" s="129"/>
      <c r="E2" s="129"/>
      <c r="F2" s="129"/>
      <c r="G2" s="129"/>
      <c r="H2" s="129"/>
      <c r="I2" s="129"/>
      <c r="J2" s="129"/>
    </row>
    <row r="37" customFormat="false" ht="15.75" hidden="false" customHeight="false" outlineLevel="0" collapsed="false">
      <c r="A37" s="130" t="s">
        <v>97</v>
      </c>
    </row>
    <row r="38" s="131" customFormat="true" ht="25.5" hidden="false" customHeight="false" outlineLevel="0" collapsed="false">
      <c r="B38" s="132" t="s">
        <v>98</v>
      </c>
      <c r="C38" s="132"/>
      <c r="D38" s="132" t="s">
        <v>99</v>
      </c>
      <c r="E38" s="133" t="s">
        <v>100</v>
      </c>
    </row>
    <row r="39" customFormat="false" ht="12.75" hidden="false" customHeight="false" outlineLevel="0" collapsed="false">
      <c r="B39" s="134" t="s">
        <v>101</v>
      </c>
      <c r="C39" s="134" t="s">
        <v>102</v>
      </c>
      <c r="D39" s="134" t="s">
        <v>103</v>
      </c>
      <c r="E39" s="2" t="s">
        <v>104</v>
      </c>
    </row>
    <row r="40" customFormat="false" ht="12.75" hidden="false" customHeight="false" outlineLevel="0" collapsed="false">
      <c r="B40" s="134" t="s">
        <v>105</v>
      </c>
      <c r="C40" s="134" t="s">
        <v>102</v>
      </c>
      <c r="D40" s="134" t="s">
        <v>106</v>
      </c>
      <c r="E40" s="2" t="s">
        <v>107</v>
      </c>
    </row>
    <row r="41" customFormat="false" ht="12.75" hidden="false" customHeight="false" outlineLevel="0" collapsed="false">
      <c r="B41" s="134" t="s">
        <v>108</v>
      </c>
      <c r="C41" s="134" t="s">
        <v>102</v>
      </c>
      <c r="D41" s="134" t="s">
        <v>109</v>
      </c>
      <c r="E41" s="2" t="s">
        <v>110</v>
      </c>
    </row>
    <row r="42" customFormat="false" ht="12.75" hidden="false" customHeight="false" outlineLevel="0" collapsed="false">
      <c r="B42" s="134" t="s">
        <v>111</v>
      </c>
      <c r="C42" s="134" t="s">
        <v>102</v>
      </c>
      <c r="D42" s="134" t="s">
        <v>112</v>
      </c>
      <c r="E42" s="2" t="s">
        <v>113</v>
      </c>
    </row>
    <row r="43" customFormat="false" ht="12.75" hidden="false" customHeight="false" outlineLevel="0" collapsed="false">
      <c r="B43" s="134" t="s">
        <v>114</v>
      </c>
      <c r="C43" s="134" t="s">
        <v>102</v>
      </c>
      <c r="D43" s="134" t="s">
        <v>115</v>
      </c>
      <c r="E43" s="2" t="s">
        <v>113</v>
      </c>
    </row>
    <row r="44" customFormat="false" ht="12.75" hidden="false" customHeight="false" outlineLevel="0" collapsed="false">
      <c r="B44" s="134"/>
      <c r="C44" s="134"/>
      <c r="D44" s="134"/>
    </row>
    <row r="45" customFormat="false" ht="42.75" hidden="false" customHeight="true" outlineLevel="0" collapsed="false">
      <c r="A45" s="135" t="s">
        <v>3</v>
      </c>
      <c r="B45" s="135"/>
      <c r="C45" s="135"/>
      <c r="D45" s="135"/>
      <c r="E45" s="135"/>
      <c r="F45" s="135"/>
      <c r="G45" s="135"/>
      <c r="H45" s="135"/>
      <c r="I45" s="135"/>
    </row>
    <row r="46" customFormat="false" ht="12.75" hidden="false" customHeight="false" outlineLevel="0" collapsed="false">
      <c r="B46" s="134"/>
      <c r="C46" s="134"/>
      <c r="D46" s="134"/>
    </row>
  </sheetData>
  <mergeCells count="2">
    <mergeCell ref="A2:J2"/>
    <mergeCell ref="A45:I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10</v>
      </c>
      <c r="D2" s="136" t="n">
        <f aca="false">'Raw IRMS Data'!$I$1</f>
        <v>38925</v>
      </c>
      <c r="E2" s="137" t="n">
        <f aca="false">'Raw IRMS Data'!$J$1</f>
        <v>0.65</v>
      </c>
    </row>
    <row r="3" customFormat="false" ht="12.75" hidden="false" customHeight="false" outlineLevel="0" collapsed="false">
      <c r="A3" s="138" t="str">
        <f aca="false">'Raw IRMS Data'!$F$2</f>
        <v>PVC</v>
      </c>
      <c r="B3" s="138" t="str">
        <f aca="false">'Raw IRMS Data'!$G$2</f>
        <v>3-C</v>
      </c>
      <c r="C3" s="138" t="str">
        <f aca="false">'Raw IRMS Data'!$H$2</f>
        <v>Air Drop (Horizontal Run)</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8</v>
      </c>
      <c r="B5" s="0" t="s">
        <v>117</v>
      </c>
      <c r="D5" s="0" t="s">
        <v>68</v>
      </c>
      <c r="E5" s="0" t="s">
        <v>118</v>
      </c>
      <c r="G5" s="0" t="s">
        <v>68</v>
      </c>
      <c r="H5" s="0" t="s">
        <v>119</v>
      </c>
      <c r="J5" s="0" t="s">
        <v>68</v>
      </c>
      <c r="K5" s="0" t="s">
        <v>120</v>
      </c>
      <c r="M5" s="0" t="s">
        <v>68</v>
      </c>
      <c r="N5" s="0" t="s">
        <v>121</v>
      </c>
    </row>
    <row r="6" customFormat="false" ht="12.75" hidden="false" customHeight="false" outlineLevel="0" collapsed="false">
      <c r="A6" s="139" t="n">
        <f aca="false">AVERAGE('C1-2'!H6,'C1-3'!H6,'C1-4'!H6)</f>
        <v>-111.833333745599</v>
      </c>
      <c r="B6" s="139" t="n">
        <f aca="false">MIN('C1-2'!U6,'C1-3'!U6,'C1-4'!U6)</f>
        <v>211202</v>
      </c>
      <c r="D6" s="139" t="n">
        <f aca="false">AVERAGE('C1-2'!H6,'C2-3'!H6,'C2-4'!H6)</f>
        <v>-108.166666850448</v>
      </c>
      <c r="E6" s="139" t="n">
        <f aca="false">MIN('C1-2'!V6,'C2-3'!U6,'C2-4'!U6)</f>
        <v>211202</v>
      </c>
      <c r="F6" s="139"/>
      <c r="G6" s="139" t="n">
        <f aca="false">AVERAGE('C1-3'!H6,'C2-3'!H6,'C3-4'!H6)</f>
        <v>-106.500000213273</v>
      </c>
      <c r="H6" s="139" t="n">
        <f aca="false">MIN('C1-3'!V6,'C2-3'!V6,'C3-4'!U6)</f>
        <v>211202</v>
      </c>
      <c r="I6" s="139"/>
      <c r="J6" s="139" t="n">
        <f aca="false">AVERAGE('C1-4'!H6,'C2-4'!H6,'C3-4'!H6)</f>
        <v>-104.500000164844</v>
      </c>
      <c r="K6" s="139" t="n">
        <f aca="false">MIN('C1-4'!V6,'C2-4'!V6,'C3-4'!V6)</f>
        <v>211202</v>
      </c>
      <c r="L6" s="139"/>
      <c r="M6" s="139" t="n">
        <f aca="false">A6</f>
        <v>-111.833333745599</v>
      </c>
      <c r="N6" s="139" t="n">
        <f aca="false">MIN(B6,E6,H6,K6)</f>
        <v>211202</v>
      </c>
      <c r="O6" s="139"/>
      <c r="P6" s="139"/>
      <c r="Q6" s="139"/>
      <c r="R6" s="139"/>
      <c r="S6" s="139"/>
      <c r="T6" s="139"/>
      <c r="U6" s="139"/>
    </row>
    <row r="7" customFormat="false" ht="12.75" hidden="false" customHeight="false" outlineLevel="0" collapsed="false">
      <c r="A7" s="139" t="n">
        <f aca="false">AVERAGE('C1-2'!H7,'C1-3'!H7,'C1-4'!H7)</f>
        <v>-95.3333333460614</v>
      </c>
      <c r="B7" s="139" t="n">
        <f aca="false">MIN('C1-2'!U7,'C1-3'!U7,'C1-4'!U7)</f>
        <v>211202</v>
      </c>
      <c r="D7" s="139" t="n">
        <f aca="false">AVERAGE('C1-2'!H7,'C2-3'!H7,'C2-4'!H7)</f>
        <v>-91.5000002691522</v>
      </c>
      <c r="E7" s="139" t="n">
        <f aca="false">MIN('C1-2'!V7,'C2-3'!U7,'C2-4'!U7)</f>
        <v>211202</v>
      </c>
      <c r="F7" s="139"/>
      <c r="G7" s="139" t="n">
        <f aca="false">AVERAGE('C1-3'!H7,'C2-3'!H7,'C3-4'!H7)</f>
        <v>-89.6666670311242</v>
      </c>
      <c r="H7" s="139" t="n">
        <f aca="false">MIN('C1-3'!V7,'C2-3'!V7,'C3-4'!U7)</f>
        <v>211202</v>
      </c>
      <c r="I7" s="139"/>
      <c r="J7" s="139" t="n">
        <f aca="false">AVERAGE('C1-4'!H7,'C2-4'!H7,'C3-4'!H7)</f>
        <v>-87.8333335835487</v>
      </c>
      <c r="K7" s="139" t="n">
        <f aca="false">MIN('C1-4'!V7,'C2-4'!V7,'C3-4'!V7)</f>
        <v>211202</v>
      </c>
      <c r="L7" s="139"/>
      <c r="M7" s="139" t="n">
        <f aca="false">A7</f>
        <v>-95.3333333460614</v>
      </c>
      <c r="N7" s="139" t="n">
        <f aca="false">MIN(B7,E7,H7,K7)</f>
        <v>211202</v>
      </c>
      <c r="O7" s="139"/>
      <c r="P7" s="139"/>
      <c r="Q7" s="139"/>
      <c r="R7" s="139"/>
      <c r="S7" s="139"/>
      <c r="T7" s="139"/>
      <c r="U7" s="139"/>
    </row>
    <row r="8" customFormat="false" ht="12.75" hidden="false" customHeight="false" outlineLevel="0" collapsed="false">
      <c r="A8" s="139" t="n">
        <f aca="false">AVERAGE('C1-2'!H8,'C1-3'!H8,'C1-4'!H8)</f>
        <v>-78.4999999543652</v>
      </c>
      <c r="B8" s="139" t="n">
        <f aca="false">MIN('C1-2'!U8,'C1-3'!U8,'C1-4'!U8)</f>
        <v>211202</v>
      </c>
      <c r="D8" s="139" t="n">
        <f aca="false">AVERAGE('C1-2'!H8,'C2-3'!H8,'C2-4'!H8)</f>
        <v>-74.8333334783092</v>
      </c>
      <c r="E8" s="139" t="n">
        <f aca="false">MIN('C1-2'!V8,'C2-3'!U8,'C2-4'!U8)</f>
        <v>211202</v>
      </c>
      <c r="F8" s="139"/>
      <c r="G8" s="139" t="n">
        <f aca="false">AVERAGE('C1-3'!H8,'C2-3'!H8,'C3-4'!H8)</f>
        <v>-73.0000002402812</v>
      </c>
      <c r="H8" s="139" t="n">
        <f aca="false">MIN('C1-3'!V8,'C2-3'!V8,'C3-4'!U8)</f>
        <v>211202</v>
      </c>
      <c r="I8" s="139"/>
      <c r="J8" s="139" t="n">
        <f aca="false">AVERAGE('C1-4'!H8,'C2-4'!H8,'C3-4'!H8)</f>
        <v>-71.0000001918525</v>
      </c>
      <c r="K8" s="139" t="n">
        <f aca="false">MIN('C1-4'!V8,'C2-4'!V8,'C3-4'!V8)</f>
        <v>211202</v>
      </c>
      <c r="L8" s="139"/>
      <c r="M8" s="139" t="n">
        <f aca="false">A8</f>
        <v>-78.4999999543652</v>
      </c>
      <c r="N8" s="139" t="n">
        <f aca="false">MIN(B8,E8,H8,K8)</f>
        <v>211202</v>
      </c>
      <c r="O8" s="139"/>
      <c r="P8" s="139"/>
      <c r="Q8" s="139"/>
      <c r="R8" s="139"/>
      <c r="S8" s="139"/>
      <c r="T8" s="139"/>
      <c r="U8" s="139"/>
    </row>
    <row r="9" customFormat="false" ht="12.75" hidden="false" customHeight="false" outlineLevel="0" collapsed="false">
      <c r="A9" s="139" t="n">
        <f aca="false">AVERAGE('C1-2'!H9,'C1-3'!H9,'C1-4'!H9)</f>
        <v>-61.6666669817641</v>
      </c>
      <c r="B9" s="139" t="n">
        <f aca="false">MIN('C1-2'!U9,'C1-3'!U9,'C1-4'!U9)</f>
        <v>211202</v>
      </c>
      <c r="D9" s="139" t="n">
        <f aca="false">AVERAGE('C1-2'!H9,'C2-3'!H9,'C2-4'!H9)</f>
        <v>-58.000000086613</v>
      </c>
      <c r="E9" s="139" t="n">
        <f aca="false">MIN('C1-2'!V9,'C2-3'!U9,'C2-4'!U9)</f>
        <v>211202</v>
      </c>
      <c r="F9" s="139"/>
      <c r="G9" s="139" t="n">
        <f aca="false">AVERAGE('C1-3'!H9,'C2-3'!H9,'C3-4'!H9)</f>
        <v>-56.0000000381842</v>
      </c>
      <c r="H9" s="139" t="n">
        <f aca="false">MIN('C1-3'!V9,'C2-3'!V9,'C3-4'!U9)</f>
        <v>211202</v>
      </c>
      <c r="I9" s="139"/>
      <c r="J9" s="139" t="n">
        <f aca="false">AVERAGE('C1-4'!H9,'C2-4'!H9,'C3-4'!H9)</f>
        <v>-54.3333331914619</v>
      </c>
      <c r="K9" s="139" t="n">
        <f aca="false">MIN('C1-4'!V9,'C2-4'!V9,'C3-4'!V9)</f>
        <v>211202</v>
      </c>
      <c r="L9" s="139"/>
      <c r="M9" s="139" t="n">
        <f aca="false">A9</f>
        <v>-61.6666669817641</v>
      </c>
      <c r="N9" s="139" t="n">
        <f aca="false">MIN(B9,E9,H9,K9)</f>
        <v>211202</v>
      </c>
      <c r="O9" s="139"/>
      <c r="P9" s="139"/>
      <c r="Q9" s="139"/>
      <c r="R9" s="139"/>
      <c r="S9" s="139"/>
      <c r="T9" s="139"/>
      <c r="U9" s="139"/>
    </row>
    <row r="10" customFormat="false" ht="12.75" hidden="false" customHeight="false" outlineLevel="0" collapsed="false">
      <c r="A10" s="139" t="n">
        <f aca="false">AVERAGE('C1-2'!H10,'C1-3'!H10,'C1-4'!H10)</f>
        <v>-44.6666669892147</v>
      </c>
      <c r="B10" s="139" t="n">
        <f aca="false">MIN('C1-2'!U10,'C1-3'!U10,'C1-4'!U10)</f>
        <v>211202</v>
      </c>
      <c r="D10" s="139" t="n">
        <f aca="false">AVERAGE('C1-2'!H10,'C2-3'!H10,'C2-4'!H10)</f>
        <v>-41.1666669044644</v>
      </c>
      <c r="E10" s="139" t="n">
        <f aca="false">MIN('C1-2'!V10,'C2-3'!U10,'C2-4'!U10)</f>
        <v>211202</v>
      </c>
      <c r="F10" s="139"/>
      <c r="G10" s="139" t="n">
        <f aca="false">AVERAGE('C1-3'!H10,'C2-3'!H10,'C3-4'!H10)</f>
        <v>-39.1666668560356</v>
      </c>
      <c r="H10" s="139" t="n">
        <f aca="false">MIN('C1-3'!V10,'C2-3'!V10,'C3-4'!U10)</f>
        <v>211202</v>
      </c>
      <c r="I10" s="139"/>
      <c r="J10" s="139" t="n">
        <f aca="false">AVERAGE('C1-4'!H10,'C2-4'!H10,'C3-4'!H10)</f>
        <v>-37.3333336180076</v>
      </c>
      <c r="K10" s="139" t="n">
        <f aca="false">MIN('C1-4'!V10,'C2-4'!V10,'C3-4'!V10)</f>
        <v>211202</v>
      </c>
      <c r="L10" s="139"/>
      <c r="M10" s="139" t="n">
        <f aca="false">A10</f>
        <v>-44.6666669892147</v>
      </c>
      <c r="N10" s="139" t="n">
        <f aca="false">MIN(B10,E10,H10,K10)</f>
        <v>211202</v>
      </c>
      <c r="O10" s="139"/>
      <c r="P10" s="139"/>
      <c r="Q10" s="139"/>
      <c r="R10" s="139"/>
      <c r="S10" s="139"/>
      <c r="T10" s="139"/>
      <c r="U10" s="139"/>
    </row>
    <row r="11" customFormat="false" ht="12.75" hidden="false" customHeight="false" outlineLevel="0" collapsed="false">
      <c r="A11" s="139" t="n">
        <f aca="false">AVERAGE('C1-2'!H11,'C1-3'!H11,'C1-4'!H11)</f>
        <v>-28.1666665896773</v>
      </c>
      <c r="B11" s="139" t="n">
        <f aca="false">MIN('C1-2'!U11,'C1-3'!U11,'C1-4'!U11)</f>
        <v>211202</v>
      </c>
      <c r="D11" s="139" t="n">
        <f aca="false">AVERAGE('C1-2'!H11,'C2-3'!H11,'C2-4'!H11)</f>
        <v>-24.3333337223157</v>
      </c>
      <c r="E11" s="139" t="n">
        <f aca="false">MIN('C1-2'!V11,'C2-3'!U11,'C2-4'!U11)</f>
        <v>211202</v>
      </c>
      <c r="F11" s="139"/>
      <c r="G11" s="139" t="n">
        <f aca="false">AVERAGE('C1-3'!H11,'C2-3'!H11,'C3-4'!H11)</f>
        <v>-22.5000002747402</v>
      </c>
      <c r="H11" s="139" t="n">
        <f aca="false">MIN('C1-3'!V11,'C2-3'!V11,'C3-4'!U11)</f>
        <v>211202</v>
      </c>
      <c r="I11" s="139"/>
      <c r="J11" s="139" t="n">
        <f aca="false">AVERAGE('C1-4'!H11,'C2-4'!H11,'C3-4'!H11)</f>
        <v>-20.6666670367122</v>
      </c>
      <c r="K11" s="139" t="n">
        <f aca="false">MIN('C1-4'!V11,'C2-4'!V11,'C3-4'!V11)</f>
        <v>105551</v>
      </c>
      <c r="L11" s="139"/>
      <c r="M11" s="139" t="n">
        <f aca="false">A11</f>
        <v>-28.1666665896773</v>
      </c>
      <c r="N11" s="139" t="n">
        <f aca="false">MIN(B11,E11,H11,K11)</f>
        <v>105551</v>
      </c>
      <c r="O11" s="139"/>
      <c r="P11" s="139"/>
      <c r="Q11" s="139"/>
      <c r="R11" s="139"/>
      <c r="S11" s="139"/>
      <c r="T11" s="139"/>
      <c r="U11" s="139"/>
    </row>
    <row r="12" customFormat="false" ht="12.75" hidden="false" customHeight="false" outlineLevel="0" collapsed="false">
      <c r="A12" s="139" t="n">
        <f aca="false">AVERAGE('C1-2'!H12,'C1-3'!H12,'C1-4'!H12)</f>
        <v>-11.3333334075287</v>
      </c>
      <c r="B12" s="139" t="n">
        <f aca="false">MIN('C1-2'!U12,'C1-3'!U12,'C1-4'!U12)</f>
        <v>211202</v>
      </c>
      <c r="D12" s="139" t="n">
        <f aca="false">AVERAGE('C1-2'!H12,'C2-3'!H12,'C2-4'!H12)</f>
        <v>-7.50000012107194</v>
      </c>
      <c r="E12" s="139" t="n">
        <f aca="false">MIN('C1-2'!V12,'C2-3'!U12,'C2-4'!U12)</f>
        <v>105551</v>
      </c>
      <c r="F12" s="139"/>
      <c r="G12" s="139" t="n">
        <f aca="false">AVERAGE('C1-3'!H12,'C2-3'!H12,'C3-4'!H12)</f>
        <v>-5.66666667349637</v>
      </c>
      <c r="H12" s="139" t="n">
        <f aca="false">MIN('C1-3'!V12,'C2-3'!V12,'C3-4'!U12)</f>
        <v>70334</v>
      </c>
      <c r="I12" s="139"/>
      <c r="J12" s="139" t="n">
        <f aca="false">AVERAGE('C1-4'!H12,'C2-4'!H12,'C3-4'!H12)</f>
        <v>-3.83333343546838</v>
      </c>
      <c r="K12" s="139" t="n">
        <f aca="false">MIN('C1-4'!V12,'C2-4'!V12,'C3-4'!V12)</f>
        <v>211202</v>
      </c>
      <c r="L12" s="139"/>
      <c r="M12" s="139" t="n">
        <f aca="false">A12</f>
        <v>-11.3333334075287</v>
      </c>
      <c r="N12" s="139" t="n">
        <f aca="false">MIN(B12,E12,H12,K12)</f>
        <v>70334</v>
      </c>
      <c r="O12" s="139"/>
      <c r="P12" s="139"/>
      <c r="Q12" s="139"/>
      <c r="R12" s="139"/>
      <c r="S12" s="139"/>
      <c r="T12" s="139"/>
      <c r="U12" s="139"/>
    </row>
    <row r="13" customFormat="false" ht="12.75" hidden="false" customHeight="false" outlineLevel="0" collapsed="false">
      <c r="A13" s="139" t="n">
        <f aca="false">AVERAGE('C1-2'!H13,'C1-3'!H13,'C1-4'!H13)</f>
        <v>5.49999956507236</v>
      </c>
      <c r="B13" s="139" t="n">
        <f aca="false">MIN('C1-2'!U13,'C1-3'!U13,'C1-4'!U13)</f>
        <v>211202</v>
      </c>
      <c r="D13" s="139" t="n">
        <f aca="false">AVERAGE('C1-2'!H13,'C2-3'!H13,'C2-4'!H13)</f>
        <v>9.1666664602235</v>
      </c>
      <c r="E13" s="139" t="n">
        <f aca="false">MIN('C1-2'!V13,'C2-3'!U13,'C2-4'!U13)</f>
        <v>211202</v>
      </c>
      <c r="F13" s="139"/>
      <c r="G13" s="139" t="n">
        <f aca="false">AVERAGE('C1-3'!H13,'C2-3'!H13,'C3-4'!H13)</f>
        <v>10.9999999077991</v>
      </c>
      <c r="H13" s="139" t="n">
        <f aca="false">MIN('C1-3'!V13,'C2-3'!V13,'C3-4'!U13)</f>
        <v>211202</v>
      </c>
      <c r="I13" s="139"/>
      <c r="J13" s="139" t="n">
        <f aca="false">AVERAGE('C1-4'!H13,'C2-4'!H13,'C3-4'!H13)</f>
        <v>12.9999999562278</v>
      </c>
      <c r="K13" s="139" t="n">
        <f aca="false">MIN('C1-4'!V13,'C2-4'!V13,'C3-4'!V13)</f>
        <v>211202</v>
      </c>
      <c r="L13" s="139"/>
      <c r="M13" s="139" t="n">
        <f aca="false">A13</f>
        <v>5.49999956507236</v>
      </c>
      <c r="N13" s="139" t="n">
        <f aca="false">MIN(B13,E13,H13,K13)</f>
        <v>211202</v>
      </c>
      <c r="O13" s="139"/>
      <c r="P13" s="139"/>
      <c r="Q13" s="139"/>
      <c r="R13" s="139"/>
      <c r="S13" s="139"/>
      <c r="T13" s="139"/>
      <c r="U13" s="139"/>
    </row>
    <row r="14" customFormat="false" ht="12.75" hidden="false" customHeight="false" outlineLevel="0" collapsed="false">
      <c r="A14" s="139" t="n">
        <f aca="false">AVERAGE('C1-2'!H14,'C1-3'!H14,'C1-4'!H14)</f>
        <v>22.3333329567686</v>
      </c>
      <c r="B14" s="139" t="n">
        <f aca="false">MIN('C1-2'!U14,'C1-3'!U14,'C1-4'!U14)</f>
        <v>211202</v>
      </c>
      <c r="D14" s="139" t="n">
        <f aca="false">AVERAGE('C1-2'!H14,'C2-3'!H14,'C2-4'!H14)</f>
        <v>25.9999996423721</v>
      </c>
      <c r="E14" s="139" t="n">
        <f aca="false">MIN('C1-2'!V14,'C2-3'!U14,'C2-4'!U14)</f>
        <v>211202</v>
      </c>
      <c r="F14" s="139"/>
      <c r="G14" s="139" t="n">
        <f aca="false">AVERAGE('C1-3'!H14,'C2-3'!H14,'C3-4'!H14)</f>
        <v>27.9999996908009</v>
      </c>
      <c r="H14" s="139" t="n">
        <f aca="false">MIN('C1-3'!V14,'C2-3'!V14,'C3-4'!U14)</f>
        <v>211202</v>
      </c>
      <c r="I14" s="139"/>
      <c r="J14" s="139" t="n">
        <f aca="false">AVERAGE('C1-4'!H14,'C2-4'!H14,'C3-4'!H14)</f>
        <v>29.6666663279757</v>
      </c>
      <c r="K14" s="139" t="n">
        <f aca="false">MIN('C1-4'!V14,'C2-4'!V14,'C3-4'!V14)</f>
        <v>211202</v>
      </c>
      <c r="L14" s="139"/>
      <c r="M14" s="139" t="n">
        <f aca="false">A14</f>
        <v>22.3333329567686</v>
      </c>
      <c r="N14" s="139" t="n">
        <f aca="false">MIN(B14,E14,H14,K14)</f>
        <v>211202</v>
      </c>
      <c r="O14" s="139"/>
      <c r="P14" s="139"/>
      <c r="Q14" s="139"/>
      <c r="R14" s="139"/>
      <c r="S14" s="139"/>
      <c r="T14" s="139"/>
      <c r="U14" s="139"/>
    </row>
    <row r="15" customFormat="false" ht="12.75" hidden="false" customHeight="false" outlineLevel="0" collapsed="false">
      <c r="A15" s="139" t="n">
        <f aca="false">AVERAGE('C1-2'!H15,'C1-3'!H15,'C1-4'!H15)</f>
        <v>39.1666667675599</v>
      </c>
      <c r="B15" s="139" t="n">
        <f aca="false">MIN('C1-2'!U15,'C1-3'!U15,'C1-4'!U15)</f>
        <v>211202</v>
      </c>
      <c r="D15" s="139" t="n">
        <f aca="false">AVERAGE('C1-2'!H15,'C2-3'!H15,'C2-4'!H15)</f>
        <v>42.8333330340683</v>
      </c>
      <c r="E15" s="139" t="n">
        <f aca="false">MIN('C1-2'!V15,'C2-3'!U15,'C2-4'!U15)</f>
        <v>211202</v>
      </c>
      <c r="F15" s="139"/>
      <c r="G15" s="139" t="n">
        <f aca="false">AVERAGE('C1-3'!H15,'C2-3'!H15,'C3-4'!H15)</f>
        <v>44.6666664816439</v>
      </c>
      <c r="H15" s="139" t="n">
        <f aca="false">MIN('C1-3'!V15,'C2-3'!V15,'C3-4'!U15)</f>
        <v>211202</v>
      </c>
      <c r="I15" s="139"/>
      <c r="J15" s="139" t="n">
        <f aca="false">AVERAGE('C1-4'!H15,'C2-4'!H15,'C3-4'!H15)</f>
        <v>46.6666663205251</v>
      </c>
      <c r="K15" s="139" t="n">
        <f aca="false">MIN('C1-4'!V15,'C2-4'!V15,'C3-4'!V15)</f>
        <v>211202</v>
      </c>
      <c r="L15" s="139"/>
      <c r="M15" s="139" t="n">
        <f aca="false">A15</f>
        <v>39.1666667675599</v>
      </c>
      <c r="N15" s="139" t="n">
        <f aca="false">MIN(B15,E15,H15,K15)</f>
        <v>211202</v>
      </c>
      <c r="O15" s="139"/>
      <c r="P15" s="139"/>
      <c r="Q15" s="139"/>
      <c r="R15" s="139"/>
      <c r="S15" s="139"/>
      <c r="T15" s="139"/>
      <c r="U15" s="139"/>
    </row>
    <row r="16" customFormat="false" ht="12.75" hidden="false" customHeight="false" outlineLevel="0" collapsed="false">
      <c r="A16" s="139" t="n">
        <f aca="false">AVERAGE('C1-2'!H16,'C1-3'!H16,'C1-4'!H16)</f>
        <v>55.8333331393078</v>
      </c>
      <c r="B16" s="139" t="n">
        <f aca="false">MIN('C1-2'!U16,'C1-3'!U16,'C1-4'!U16)</f>
        <v>211202</v>
      </c>
      <c r="D16" s="139" t="n">
        <f aca="false">AVERAGE('C1-2'!H16,'C2-3'!H16,'C2-4'!H16)</f>
        <v>59.6666666353121</v>
      </c>
      <c r="E16" s="139" t="n">
        <f aca="false">MIN('C1-2'!V16,'C2-3'!U16,'C2-4'!U16)</f>
        <v>211202</v>
      </c>
      <c r="F16" s="139"/>
      <c r="G16" s="139" t="n">
        <f aca="false">AVERAGE('C1-3'!H16,'C2-3'!H16,'C3-4'!H16)</f>
        <v>61.4999998733401</v>
      </c>
      <c r="H16" s="139" t="n">
        <f aca="false">MIN('C1-3'!V16,'C2-3'!V16,'C3-4'!U16)</f>
        <v>211202</v>
      </c>
      <c r="I16" s="139"/>
      <c r="J16" s="139" t="n">
        <f aca="false">AVERAGE('C1-4'!H16,'C2-4'!H16,'C3-4'!H16)</f>
        <v>63.3333333209157</v>
      </c>
      <c r="K16" s="139" t="n">
        <f aca="false">MIN('C1-4'!V16,'C2-4'!V16,'C3-4'!V16)</f>
        <v>105551</v>
      </c>
      <c r="L16" s="139"/>
      <c r="M16" s="139" t="n">
        <f aca="false">A16</f>
        <v>55.8333331393078</v>
      </c>
      <c r="N16" s="139" t="n">
        <f aca="false">MIN(B16,E16,H16,K16)</f>
        <v>105551</v>
      </c>
      <c r="O16" s="139"/>
      <c r="P16" s="139"/>
      <c r="Q16" s="139"/>
      <c r="R16" s="139"/>
      <c r="S16" s="139"/>
      <c r="T16" s="139"/>
      <c r="U16" s="139"/>
    </row>
    <row r="17" customFormat="false" ht="12.75" hidden="false" customHeight="false" outlineLevel="0" collapsed="false">
      <c r="A17" s="139" t="n">
        <f aca="false">AVERAGE('C1-2'!H17,'C1-3'!H17,'C1-4'!H17)</f>
        <v>72.6666663214564</v>
      </c>
      <c r="B17" s="139" t="n">
        <f aca="false">MIN('C1-2'!U17,'C1-3'!U17,'C1-4'!U17)</f>
        <v>211202</v>
      </c>
      <c r="D17" s="139" t="n">
        <f aca="false">AVERAGE('C1-2'!H17,'C2-3'!H17,'C2-4'!H17)</f>
        <v>76.4999998174608</v>
      </c>
      <c r="E17" s="139" t="n">
        <f aca="false">MIN('C1-2'!V17,'C2-3'!U17,'C2-4'!U17)</f>
        <v>211202</v>
      </c>
      <c r="F17" s="139"/>
      <c r="G17" s="139" t="n">
        <f aca="false">AVERAGE('C1-3'!H17,'C2-3'!H17,'C3-4'!H17)</f>
        <v>78.3333330554888</v>
      </c>
      <c r="H17" s="139" t="n">
        <f aca="false">MIN('C1-3'!V17,'C2-3'!V17,'C3-4'!U17)</f>
        <v>105551</v>
      </c>
      <c r="I17" s="139"/>
      <c r="J17" s="139" t="n">
        <f aca="false">AVERAGE('C1-4'!H17,'C2-4'!H17,'C3-4'!H17)</f>
        <v>80.1666665030643</v>
      </c>
      <c r="K17" s="139" t="n">
        <f aca="false">MIN('C1-4'!V17,'C2-4'!V17,'C3-4'!V17)</f>
        <v>211202</v>
      </c>
      <c r="L17" s="139"/>
      <c r="M17" s="139" t="n">
        <f aca="false">A17</f>
        <v>72.6666663214564</v>
      </c>
      <c r="N17" s="139" t="n">
        <f aca="false">MIN(B17,E17,H17,K17)</f>
        <v>105551</v>
      </c>
      <c r="O17" s="139"/>
      <c r="P17" s="139"/>
      <c r="Q17" s="139"/>
      <c r="R17" s="139"/>
      <c r="S17" s="139"/>
      <c r="T17" s="139"/>
      <c r="U17" s="139"/>
    </row>
    <row r="18" customFormat="false" ht="12.75" hidden="false" customHeight="false" outlineLevel="0" collapsed="false">
      <c r="A18" s="139" t="n">
        <f aca="false">AVERAGE('C1-2'!H18,'C1-3'!H18,'C1-4'!H18)</f>
        <v>89.4999999227002</v>
      </c>
      <c r="B18" s="139" t="n">
        <f aca="false">MIN('C1-2'!U18,'C1-3'!U18,'C1-4'!U18)</f>
        <v>211202</v>
      </c>
      <c r="D18" s="139" t="n">
        <f aca="false">AVERAGE('C1-2'!H18,'C2-3'!H18,'C2-4'!H18)</f>
        <v>93.1666663987562</v>
      </c>
      <c r="E18" s="139" t="n">
        <f aca="false">MIN('C1-2'!V18,'C2-3'!U18,'C2-4'!U18)</f>
        <v>211202</v>
      </c>
      <c r="F18" s="139"/>
      <c r="G18" s="139" t="n">
        <f aca="false">AVERAGE('C1-3'!H18,'C2-3'!H18,'C3-4'!H18)</f>
        <v>94.9999996367842</v>
      </c>
      <c r="H18" s="139" t="n">
        <f aca="false">MIN('C1-3'!V18,'C2-3'!V18,'C3-4'!U18)</f>
        <v>211202</v>
      </c>
      <c r="I18" s="139"/>
      <c r="J18" s="139" t="n">
        <f aca="false">AVERAGE('C1-4'!H18,'C2-4'!H18,'C3-4'!H18)</f>
        <v>96.999999685213</v>
      </c>
      <c r="K18" s="139" t="n">
        <f aca="false">MIN('C1-4'!V18,'C2-4'!V18,'C3-4'!V18)</f>
        <v>211202</v>
      </c>
      <c r="L18" s="139"/>
      <c r="M18" s="139" t="n">
        <f aca="false">A18</f>
        <v>89.4999999227002</v>
      </c>
      <c r="N18" s="139" t="n">
        <f aca="false">MIN(B18,E18,H18,K18)</f>
        <v>211202</v>
      </c>
      <c r="O18" s="139"/>
      <c r="P18" s="139"/>
      <c r="Q18" s="139"/>
      <c r="R18" s="139"/>
      <c r="S18" s="139"/>
      <c r="T18" s="139"/>
      <c r="U18" s="139"/>
    </row>
    <row r="19" customFormat="false" ht="12.75" hidden="false" customHeight="false" outlineLevel="0" collapsed="false">
      <c r="A19" s="139" t="n">
        <f aca="false">AVERAGE('C1-2'!H19,'C1-3'!H19,'C1-4'!H19)</f>
        <v>106.333333314396</v>
      </c>
      <c r="B19" s="139" t="n">
        <f aca="false">MIN('C1-2'!U19,'C1-3'!U19,'C1-4'!U19)</f>
        <v>211202</v>
      </c>
      <c r="D19" s="139" t="n">
        <f aca="false">AVERAGE('C1-2'!H19,'C2-3'!H19,'C2-4'!H19)</f>
        <v>110</v>
      </c>
      <c r="E19" s="139" t="n">
        <f aca="false">MIN('C1-2'!V19,'C2-3'!U19,'C2-4'!U19)</f>
        <v>211202</v>
      </c>
      <c r="F19" s="139"/>
      <c r="G19" s="139" t="n">
        <f aca="false">AVERAGE('C1-3'!H19,'C2-3'!H19,'C3-4'!H19)</f>
        <v>111.999999838881</v>
      </c>
      <c r="H19" s="139" t="n">
        <f aca="false">MIN('C1-3'!V19,'C2-3'!V19,'C3-4'!U19)</f>
        <v>211202</v>
      </c>
      <c r="I19" s="139"/>
      <c r="J19" s="139" t="n">
        <f aca="false">AVERAGE('C1-4'!H19,'C2-4'!H19,'C3-4'!H19)</f>
        <v>113.666666476056</v>
      </c>
      <c r="K19" s="139" t="n">
        <f aca="false">MIN('C1-4'!V19,'C2-4'!V19,'C3-4'!V19)</f>
        <v>211202</v>
      </c>
      <c r="L19" s="139"/>
      <c r="M19" s="139" t="n">
        <f aca="false">A19</f>
        <v>106.333333314396</v>
      </c>
      <c r="N19" s="139" t="n">
        <f aca="false">MIN(B19,E19,H19,K19)</f>
        <v>211202</v>
      </c>
      <c r="O19" s="139"/>
      <c r="P19" s="139"/>
      <c r="Q19" s="139"/>
      <c r="R19" s="139"/>
      <c r="S19" s="139"/>
      <c r="T19" s="139"/>
      <c r="U19" s="139"/>
    </row>
    <row r="20" customFormat="false" ht="12.75" hidden="false" customHeight="false" outlineLevel="0" collapsed="false">
      <c r="A20" s="139" t="n">
        <f aca="false">AVERAGE('C1-2'!H20,'C1-3'!H20,'C1-4'!H20)</f>
        <v>123.166666286998</v>
      </c>
      <c r="B20" s="139" t="n">
        <f aca="false">MIN('C1-2'!U20,'C1-3'!U20,'C1-4'!U20)</f>
        <v>211202</v>
      </c>
      <c r="D20" s="139" t="n">
        <f aca="false">AVERAGE('C1-2'!H20,'C2-3'!H20,'C2-4'!H20)</f>
        <v>126.833333182149</v>
      </c>
      <c r="E20" s="139" t="n">
        <f aca="false">MIN('C1-2'!V20,'C2-3'!U20,'C2-4'!U20)</f>
        <v>211202</v>
      </c>
      <c r="F20" s="139"/>
      <c r="G20" s="139" t="n">
        <f aca="false">AVERAGE('C1-3'!H20,'C2-3'!H20,'C3-4'!H20)</f>
        <v>128.666666629724</v>
      </c>
      <c r="H20" s="139" t="n">
        <f aca="false">MIN('C1-3'!V20,'C2-3'!V20,'C3-4'!U20)</f>
        <v>211202</v>
      </c>
      <c r="I20" s="139"/>
      <c r="J20" s="139" t="n">
        <f aca="false">AVERAGE('C1-4'!H20,'C2-4'!H20,'C3-4'!H20)</f>
        <v>130.666666678153</v>
      </c>
      <c r="K20" s="139" t="n">
        <f aca="false">MIN('C1-4'!V20,'C2-4'!V20,'C3-4'!V20)</f>
        <v>211202</v>
      </c>
      <c r="L20" s="139"/>
      <c r="M20" s="139" t="n">
        <f aca="false">A20</f>
        <v>123.166666286998</v>
      </c>
      <c r="N20" s="139" t="n">
        <f aca="false">MIN(B20,E20,H20,K20)</f>
        <v>211202</v>
      </c>
      <c r="O20" s="139"/>
      <c r="P20" s="139"/>
      <c r="Q20" s="139"/>
      <c r="R20" s="139"/>
      <c r="S20" s="139"/>
      <c r="T20" s="139"/>
      <c r="U20" s="139"/>
    </row>
    <row r="21" customFormat="false" ht="12.75" hidden="false" customHeight="false" outlineLevel="0" collapsed="false">
      <c r="A21" s="139" t="n">
        <f aca="false">AVERAGE('C1-2'!H21,'C1-3'!H21,'C1-4'!H21)</f>
        <v>139.833332868293</v>
      </c>
      <c r="B21" s="139" t="n">
        <f aca="false">MIN('C1-2'!U21,'C1-3'!U21,'C1-4'!U21)</f>
        <v>211202</v>
      </c>
      <c r="D21" s="139" t="n">
        <f aca="false">AVERAGE('C1-2'!H21,'C2-3'!H21,'C2-4'!H21)</f>
        <v>143.666666364297</v>
      </c>
      <c r="E21" s="139" t="n">
        <f aca="false">MIN('C1-2'!V21,'C2-3'!U21,'C2-4'!U21)</f>
        <v>211202</v>
      </c>
      <c r="F21" s="139"/>
      <c r="G21" s="139" t="n">
        <f aca="false">AVERAGE('C1-3'!H21,'C2-3'!H21,'C3-4'!H21)</f>
        <v>145.499999602325</v>
      </c>
      <c r="H21" s="139" t="n">
        <f aca="false">MIN('C1-3'!V21,'C2-3'!V21,'C3-4'!U21)</f>
        <v>211202</v>
      </c>
      <c r="I21" s="139"/>
      <c r="J21" s="139" t="n">
        <f aca="false">AVERAGE('C1-4'!H21,'C2-4'!H21,'C3-4'!H21)</f>
        <v>147.333333049901</v>
      </c>
      <c r="K21" s="139" t="n">
        <f aca="false">MIN('C1-4'!V21,'C2-4'!V21,'C3-4'!V21)</f>
        <v>211202</v>
      </c>
      <c r="L21" s="139"/>
      <c r="M21" s="139" t="n">
        <f aca="false">A21</f>
        <v>139.833332868293</v>
      </c>
      <c r="N21" s="139" t="n">
        <f aca="false">MIN(B21,E21,H21,K21)</f>
        <v>211202</v>
      </c>
      <c r="O21" s="139"/>
      <c r="P21" s="139"/>
      <c r="Q21" s="139"/>
      <c r="R21" s="139"/>
      <c r="S21" s="139"/>
      <c r="T21" s="139"/>
      <c r="U21" s="139"/>
    </row>
    <row r="22" customFormat="false" ht="12.75" hidden="false" customHeight="false" outlineLevel="0" collapsed="false">
      <c r="A22" s="139" t="n">
        <f aca="false">AVERAGE('C1-2'!H22,'C1-3'!H22,'C1-4'!H22)</f>
        <v>156.666666679084</v>
      </c>
      <c r="B22" s="139" t="n">
        <f aca="false">MIN('C1-2'!U22,'C1-3'!U22,'C1-4'!U22)</f>
        <v>211202</v>
      </c>
      <c r="D22" s="139" t="n">
        <f aca="false">AVERAGE('C1-2'!H22,'C2-3'!H22,'C2-4'!H22)</f>
        <v>160.499999755993</v>
      </c>
      <c r="E22" s="139" t="n">
        <f aca="false">MIN('C1-2'!V22,'C2-3'!U22,'C2-4'!U22)</f>
        <v>211202</v>
      </c>
      <c r="F22" s="139"/>
      <c r="G22" s="139" t="n">
        <f aca="false">AVERAGE('C1-3'!H22,'C2-3'!H22,'C3-4'!H22)</f>
        <v>162.333333203569</v>
      </c>
      <c r="H22" s="139" t="n">
        <f aca="false">MIN('C1-3'!V22,'C2-3'!V22,'C3-4'!U22)</f>
        <v>211202</v>
      </c>
      <c r="I22" s="139"/>
      <c r="J22" s="139" t="n">
        <f aca="false">AVERAGE('C1-4'!H22,'C2-4'!H22,'C3-4'!H22)</f>
        <v>164.166666232049</v>
      </c>
      <c r="K22" s="139" t="n">
        <f aca="false">MIN('C1-4'!V22,'C2-4'!V22,'C3-4'!V22)</f>
        <v>211202</v>
      </c>
      <c r="L22" s="139"/>
      <c r="M22" s="139" t="n">
        <f aca="false">A22</f>
        <v>156.666666679084</v>
      </c>
      <c r="N22" s="139" t="n">
        <f aca="false">MIN(B22,E22,H22,K22)</f>
        <v>211202</v>
      </c>
      <c r="O22" s="139"/>
      <c r="P22" s="139"/>
      <c r="Q22" s="139"/>
      <c r="R22" s="139"/>
      <c r="S22" s="139"/>
      <c r="T22" s="139"/>
      <c r="U22" s="139"/>
    </row>
    <row r="23" customFormat="false" ht="12.75" hidden="false" customHeight="false" outlineLevel="0" collapsed="false">
      <c r="A23" s="139" t="n">
        <f aca="false">AVERAGE('C1-2'!H23,'C1-3'!H23,'C1-4'!H23)</f>
        <v>173.499999861233</v>
      </c>
      <c r="B23" s="139" t="n">
        <f aca="false">MIN('C1-2'!U23,'C1-3'!U23,'C1-4'!U23)</f>
        <v>211202</v>
      </c>
      <c r="D23" s="139" t="n">
        <f aca="false">AVERAGE('C1-2'!H23,'C2-3'!H23,'C2-4'!H23)</f>
        <v>177.166666756384</v>
      </c>
      <c r="E23" s="139" t="n">
        <f aca="false">MIN('C1-2'!V23,'C2-3'!U23,'C2-4'!U23)</f>
        <v>211202</v>
      </c>
      <c r="F23" s="139"/>
      <c r="G23" s="139" t="n">
        <f aca="false">AVERAGE('C1-3'!H23,'C2-3'!H23,'C3-4'!H23)</f>
        <v>178.999999994412</v>
      </c>
      <c r="H23" s="139" t="n">
        <f aca="false">MIN('C1-3'!V23,'C2-3'!V23,'C3-4'!U23)</f>
        <v>211202</v>
      </c>
      <c r="I23" s="139"/>
      <c r="J23" s="139" t="n">
        <f aca="false">AVERAGE('C1-4'!H23,'C2-4'!H23,'C3-4'!H23)</f>
        <v>181.000000042841</v>
      </c>
      <c r="K23" s="139" t="n">
        <f aca="false">MIN('C1-4'!V23,'C2-4'!V23,'C3-4'!V23)</f>
        <v>211202</v>
      </c>
      <c r="L23" s="139"/>
      <c r="M23" s="139" t="n">
        <f aca="false">A23</f>
        <v>173.499999861233</v>
      </c>
      <c r="N23" s="139" t="n">
        <f aca="false">MIN(B23,E23,H23,K23)</f>
        <v>211202</v>
      </c>
      <c r="O23" s="139"/>
      <c r="P23" s="139"/>
      <c r="Q23" s="139"/>
      <c r="R23" s="139"/>
      <c r="S23" s="139"/>
      <c r="T23" s="139"/>
      <c r="U23" s="139"/>
    </row>
    <row r="24" customFormat="false" ht="12.75" hidden="false" customHeight="false" outlineLevel="0" collapsed="false">
      <c r="A24" s="139" t="n">
        <f aca="false">AVERAGE('C1-2'!H24,'C1-3'!H24,'C1-4'!H24)</f>
        <v>190.333332833834</v>
      </c>
      <c r="B24" s="139" t="n">
        <f aca="false">MIN('C1-2'!U24,'C1-3'!U24,'C1-4'!U24)</f>
        <v>211202</v>
      </c>
      <c r="D24" s="139" t="n">
        <f aca="false">AVERAGE('C1-2'!H24,'C2-3'!H24,'C2-4'!H24)</f>
        <v>194.333333140239</v>
      </c>
      <c r="E24" s="139" t="n">
        <f aca="false">MIN('C1-2'!V24,'C2-3'!U24,'C2-4'!U24)</f>
        <v>211202</v>
      </c>
      <c r="F24" s="139"/>
      <c r="G24" s="139" t="n">
        <f aca="false">AVERAGE('C1-3'!H24,'C2-3'!H24,'C3-4'!H24)</f>
        <v>196.333333188668</v>
      </c>
      <c r="H24" s="139" t="n">
        <f aca="false">MIN('C1-3'!V24,'C2-3'!V24,'C3-4'!U24)</f>
        <v>211202</v>
      </c>
      <c r="I24" s="139"/>
      <c r="J24" s="139" t="n">
        <f aca="false">AVERAGE('C1-4'!H24,'C2-4'!H24,'C3-4'!H24)</f>
        <v>197.666666624136</v>
      </c>
      <c r="K24" s="139" t="n">
        <f aca="false">MIN('C1-4'!V24,'C2-4'!V24,'C3-4'!V24)</f>
        <v>211202</v>
      </c>
      <c r="L24" s="139"/>
      <c r="M24" s="139" t="n">
        <f aca="false">A24</f>
        <v>190.333332833834</v>
      </c>
      <c r="N24" s="139" t="n">
        <f aca="false">MIN(B24,E24,H24,K24)</f>
        <v>211202</v>
      </c>
      <c r="O24" s="139"/>
      <c r="P24" s="139"/>
      <c r="Q24" s="139"/>
      <c r="R24" s="139"/>
      <c r="S24" s="139"/>
      <c r="T24" s="139"/>
      <c r="U24" s="139"/>
    </row>
    <row r="25" customFormat="false" ht="12.75" hidden="false" customHeight="false" outlineLevel="0" collapsed="false">
      <c r="A25" s="139" t="n">
        <f aca="false">AVERAGE('C1-2'!H25,'C1-3'!H25,'C1-4'!H25)</f>
        <v>207.166666435078</v>
      </c>
      <c r="B25" s="139" t="n">
        <f aca="false">MIN('C1-2'!U25,'C1-3'!U25,'C1-4'!U25)</f>
        <v>211202</v>
      </c>
      <c r="D25" s="139" t="n">
        <f aca="false">AVERAGE('C1-2'!H25,'C2-3'!H25,'C2-4'!H25)</f>
        <v>210.833333120681</v>
      </c>
      <c r="E25" s="139" t="n">
        <f aca="false">MIN('C1-2'!V25,'C2-3'!U25,'C2-4'!U25)</f>
        <v>211202</v>
      </c>
      <c r="F25" s="139"/>
      <c r="G25" s="139" t="n">
        <f aca="false">AVERAGE('C1-3'!H25,'C2-3'!H25,'C3-4'!H25)</f>
        <v>212.666666358709</v>
      </c>
      <c r="H25" s="139" t="n">
        <f aca="false">MIN('C1-3'!V25,'C2-3'!V25,'C3-4'!U25)</f>
        <v>211202</v>
      </c>
      <c r="I25" s="139"/>
      <c r="J25" s="139" t="n">
        <f aca="false">AVERAGE('C1-4'!H25,'C2-4'!H25,'C3-4'!H25)</f>
        <v>214.666666197591</v>
      </c>
      <c r="K25" s="139" t="n">
        <f aca="false">MIN('C1-4'!V25,'C2-4'!V25,'C3-4'!V25)</f>
        <v>211202</v>
      </c>
      <c r="L25" s="139"/>
      <c r="M25" s="139" t="n">
        <f aca="false">A25</f>
        <v>207.166666435078</v>
      </c>
      <c r="N25" s="139" t="n">
        <f aca="false">MIN(B25,E25,H25,K25)</f>
        <v>211202</v>
      </c>
      <c r="O25" s="139"/>
      <c r="P25" s="139"/>
      <c r="Q25" s="139"/>
      <c r="R25" s="139"/>
      <c r="S25" s="139"/>
      <c r="T25" s="139"/>
      <c r="U25" s="139"/>
    </row>
    <row r="26" customFormat="false" ht="12.75" hidden="false" customHeight="false" outlineLevel="0" collapsed="false">
      <c r="A26" s="139" t="n">
        <f aca="false">AVERAGE('C1-2'!H26,'C1-3'!H26,'C1-4'!H26)</f>
        <v>223.833333435468</v>
      </c>
      <c r="B26" s="139" t="n">
        <f aca="false">MIN('C1-2'!U26,'C1-3'!U26,'C1-4'!U26)</f>
        <v>211202</v>
      </c>
      <c r="D26" s="139" t="n">
        <f aca="false">AVERAGE('C1-2'!H26,'C2-3'!H26,'C2-4'!H26)</f>
        <v>227.666666512378</v>
      </c>
      <c r="E26" s="139" t="n">
        <f aca="false">MIN('C1-2'!V26,'C2-3'!U26,'C2-4'!U26)</f>
        <v>211202</v>
      </c>
      <c r="F26" s="139"/>
      <c r="G26" s="139" t="n">
        <f aca="false">AVERAGE('C1-3'!H26,'C2-3'!H26,'C3-4'!H26)</f>
        <v>229.499999750406</v>
      </c>
      <c r="H26" s="139" t="n">
        <f aca="false">MIN('C1-3'!V26,'C2-3'!V26,'C3-4'!U26)</f>
        <v>211202</v>
      </c>
      <c r="I26" s="139"/>
      <c r="J26" s="139" t="n">
        <f aca="false">AVERAGE('C1-4'!H26,'C2-4'!H26,'C3-4'!H26)</f>
        <v>231.333333197981</v>
      </c>
      <c r="K26" s="139" t="n">
        <f aca="false">MIN('C1-4'!V26,'C2-4'!V26,'C3-4'!V26)</f>
        <v>211202</v>
      </c>
      <c r="L26" s="139"/>
      <c r="M26" s="139" t="n">
        <f aca="false">A26</f>
        <v>223.833333435468</v>
      </c>
      <c r="N26" s="139" t="n">
        <f aca="false">MIN(B26,E26,H26,K26)</f>
        <v>211202</v>
      </c>
      <c r="O26" s="139"/>
      <c r="P26" s="139"/>
      <c r="Q26" s="139"/>
      <c r="R26" s="139"/>
      <c r="S26" s="139"/>
      <c r="T26" s="139"/>
      <c r="U26" s="139"/>
    </row>
    <row r="27" customFormat="false" ht="12.75" hidden="false" customHeight="false" outlineLevel="0" collapsed="false">
      <c r="A27" s="139" t="n">
        <f aca="false">AVERAGE('C1-2'!H27,'C1-3'!H27,'C1-4'!H27)</f>
        <v>240.666666408069</v>
      </c>
      <c r="B27" s="139" t="n">
        <f aca="false">MIN('C1-2'!U27,'C1-3'!U27,'C1-4'!U27)</f>
        <v>211202</v>
      </c>
      <c r="D27" s="139" t="n">
        <f aca="false">AVERAGE('C1-2'!H27,'C2-3'!H27,'C2-4'!H27)</f>
        <v>244.499999904074</v>
      </c>
      <c r="E27" s="139" t="n">
        <f aca="false">MIN('C1-2'!V27,'C2-3'!U27,'C2-4'!U27)</f>
        <v>211202</v>
      </c>
      <c r="F27" s="139"/>
      <c r="G27" s="139" t="n">
        <f aca="false">AVERAGE('C1-3'!H27,'C2-3'!H27,'C3-4'!H27)</f>
        <v>246.333333351649</v>
      </c>
      <c r="H27" s="139" t="n">
        <f aca="false">MIN('C1-3'!V27,'C2-3'!V27,'C3-4'!U27)</f>
        <v>211202</v>
      </c>
      <c r="I27" s="139"/>
      <c r="J27" s="139" t="n">
        <f aca="false">AVERAGE('C1-4'!H27,'C2-4'!H27,'C3-4'!H27)</f>
        <v>248.166666799225</v>
      </c>
      <c r="K27" s="139" t="n">
        <f aca="false">MIN('C1-4'!V27,'C2-4'!V27,'C3-4'!V27)</f>
        <v>211202</v>
      </c>
      <c r="L27" s="139"/>
      <c r="M27" s="139" t="n">
        <f aca="false">A27</f>
        <v>240.666666408069</v>
      </c>
      <c r="N27" s="139" t="n">
        <f aca="false">MIN(B27,E27,H27,K27)</f>
        <v>211202</v>
      </c>
      <c r="O27" s="139"/>
      <c r="P27" s="139"/>
      <c r="Q27" s="139"/>
      <c r="R27" s="139"/>
      <c r="S27" s="139"/>
      <c r="T27" s="139"/>
      <c r="U27" s="139"/>
    </row>
    <row r="28" customFormat="false" ht="12.75" hidden="false" customHeight="false" outlineLevel="0" collapsed="false">
      <c r="A28" s="139" t="n">
        <f aca="false">AVERAGE('C1-2'!H28,'C1-3'!H28,'C1-4'!H28)</f>
        <v>257.499999380671</v>
      </c>
      <c r="B28" s="139" t="n">
        <f aca="false">MIN('C1-2'!U28,'C1-3'!U28,'C1-4'!U28)</f>
        <v>211202</v>
      </c>
      <c r="D28" s="139" t="n">
        <f aca="false">AVERAGE('C1-2'!H28,'C2-3'!H28,'C2-4'!H28)</f>
        <v>261.166666275822</v>
      </c>
      <c r="E28" s="139" t="n">
        <f aca="false">MIN('C1-2'!V28,'C2-3'!U28,'C2-4'!U28)</f>
        <v>211202</v>
      </c>
      <c r="F28" s="139"/>
      <c r="G28" s="139" t="n">
        <f aca="false">AVERAGE('C1-3'!H28,'C2-3'!H28,'C3-4'!H28)</f>
        <v>262.999999723397</v>
      </c>
      <c r="H28" s="139" t="n">
        <f aca="false">MIN('C1-3'!V28,'C2-3'!V28,'C3-4'!U28)</f>
        <v>211202</v>
      </c>
      <c r="I28" s="139"/>
      <c r="J28" s="139" t="n">
        <f aca="false">AVERAGE('C1-4'!H28,'C2-4'!H28,'C3-4'!H28)</f>
        <v>264.999999771826</v>
      </c>
      <c r="K28" s="139" t="n">
        <f aca="false">MIN('C1-4'!V28,'C2-4'!V28,'C3-4'!V28)</f>
        <v>211202</v>
      </c>
      <c r="L28" s="139"/>
      <c r="M28" s="139" t="n">
        <f aca="false">A28</f>
        <v>257.499999380671</v>
      </c>
      <c r="N28" s="139" t="n">
        <f aca="false">MIN(B28,E28,H28,K28)</f>
        <v>211202</v>
      </c>
      <c r="O28" s="139"/>
      <c r="P28" s="139"/>
      <c r="Q28" s="139"/>
      <c r="R28" s="139"/>
      <c r="S28" s="139"/>
      <c r="T28" s="139"/>
      <c r="U28" s="139"/>
    </row>
    <row r="29" customFormat="false" ht="12.75" hidden="false" customHeight="false" outlineLevel="0" collapsed="false">
      <c r="A29" s="139" t="n">
        <f aca="false">AVERAGE('C1-2'!H29,'C1-3'!H29,'C1-4'!H29)</f>
        <v>274.333333401009</v>
      </c>
      <c r="B29" s="139" t="n">
        <f aca="false">MIN('C1-2'!U29,'C1-3'!U29,'C1-4'!U29)</f>
        <v>211202</v>
      </c>
      <c r="D29" s="139" t="n">
        <f aca="false">AVERAGE('C1-2'!H29,'C2-3'!H29,'C2-4'!H29)</f>
        <v>277.999999667518</v>
      </c>
      <c r="E29" s="139" t="n">
        <f aca="false">MIN('C1-2'!V29,'C2-3'!U29,'C2-4'!U29)</f>
        <v>211202</v>
      </c>
      <c r="F29" s="139"/>
      <c r="G29" s="139" t="n">
        <f aca="false">AVERAGE('C1-3'!H29,'C2-3'!H29,'C3-4'!H29)</f>
        <v>279.999999715947</v>
      </c>
      <c r="H29" s="139" t="n">
        <f aca="false">MIN('C1-3'!V29,'C2-3'!V29,'C3-4'!U29)</f>
        <v>211202</v>
      </c>
      <c r="I29" s="139"/>
      <c r="J29" s="139" t="n">
        <f aca="false">AVERAGE('C1-4'!H29,'C2-4'!H29,'C3-4'!H29)</f>
        <v>281.666666353121</v>
      </c>
      <c r="K29" s="139" t="n">
        <f aca="false">MIN('C1-4'!V29,'C2-4'!V29,'C3-4'!V29)</f>
        <v>211202</v>
      </c>
      <c r="L29" s="139"/>
      <c r="M29" s="139" t="n">
        <f aca="false">A29</f>
        <v>274.333333401009</v>
      </c>
      <c r="N29" s="139" t="n">
        <f aca="false">MIN(B29,E29,H29,K29)</f>
        <v>211202</v>
      </c>
      <c r="O29" s="139"/>
      <c r="P29" s="139"/>
      <c r="Q29" s="139"/>
      <c r="R29" s="139"/>
      <c r="S29" s="139"/>
      <c r="T29" s="139"/>
      <c r="U29" s="139"/>
    </row>
    <row r="30" customFormat="false" ht="12.75" hidden="false" customHeight="false" outlineLevel="0" collapsed="false">
      <c r="A30" s="139" t="n">
        <f aca="false">AVERAGE('C1-2'!H30,'C1-3'!H30,'C1-4'!H30)</f>
        <v>291.166666583158</v>
      </c>
      <c r="B30" s="139" t="n">
        <f aca="false">MIN('C1-2'!U30,'C1-3'!U30,'C1-4'!U30)</f>
        <v>211202</v>
      </c>
      <c r="D30" s="139" t="n">
        <f aca="false">AVERAGE('C1-2'!H30,'C2-3'!H30,'C2-4'!H30)</f>
        <v>294.833333059214</v>
      </c>
      <c r="E30" s="139" t="n">
        <f aca="false">MIN('C1-2'!V30,'C2-3'!U30,'C2-4'!U30)</f>
        <v>211202</v>
      </c>
      <c r="F30" s="139"/>
      <c r="G30" s="139" t="n">
        <f aca="false">AVERAGE('C1-3'!H30,'C2-3'!H30,'C3-4'!H30)</f>
        <v>296.66666650679</v>
      </c>
      <c r="H30" s="139" t="n">
        <f aca="false">MIN('C1-3'!V30,'C2-3'!V30,'C3-4'!U30)</f>
        <v>211202</v>
      </c>
      <c r="I30" s="139"/>
      <c r="J30" s="139" t="n">
        <f aca="false">AVERAGE('C1-4'!H30,'C2-4'!H30,'C3-4'!H30)</f>
        <v>298.666666555218</v>
      </c>
      <c r="K30" s="139" t="n">
        <f aca="false">MIN('C1-4'!V30,'C2-4'!V30,'C3-4'!V30)</f>
        <v>211202</v>
      </c>
      <c r="L30" s="139"/>
      <c r="M30" s="139" t="n">
        <f aca="false">A30</f>
        <v>291.166666583158</v>
      </c>
      <c r="N30" s="139" t="n">
        <f aca="false">MIN(B30,E30,H30,K30)</f>
        <v>211202</v>
      </c>
      <c r="O30" s="139"/>
      <c r="P30" s="139"/>
      <c r="Q30" s="139"/>
      <c r="R30" s="139"/>
      <c r="S30" s="139"/>
      <c r="T30" s="139"/>
      <c r="U30" s="139"/>
    </row>
    <row r="31" customFormat="false" ht="12.75" hidden="false" customHeight="false" outlineLevel="0" collapsed="false">
      <c r="A31" s="139" t="n">
        <f aca="false">AVERAGE('C1-2'!H31,'C1-3'!H31,'C1-4'!H31)</f>
        <v>307.833332954906</v>
      </c>
      <c r="B31" s="139" t="n">
        <f aca="false">MIN('C1-2'!U31,'C1-3'!U31,'C1-4'!U31)</f>
        <v>211202</v>
      </c>
      <c r="D31" s="139" t="n">
        <f aca="false">AVERAGE('C1-2'!H31,'C2-3'!H31,'C2-4'!H31)</f>
        <v>311.66666645091</v>
      </c>
      <c r="E31" s="139" t="n">
        <f aca="false">MIN('C1-2'!V31,'C2-3'!U31,'C2-4'!U31)</f>
        <v>211202</v>
      </c>
      <c r="F31" s="139"/>
      <c r="G31" s="139" t="n">
        <f aca="false">AVERAGE('C1-3'!H31,'C2-3'!H31,'C3-4'!H31)</f>
        <v>313.499999898486</v>
      </c>
      <c r="H31" s="139" t="n">
        <f aca="false">MIN('C1-3'!V31,'C2-3'!V31,'C3-4'!U31)</f>
        <v>211202</v>
      </c>
      <c r="I31" s="139"/>
      <c r="J31" s="139" t="n">
        <f aca="false">AVERAGE('C1-4'!H31,'C2-4'!H31,'C3-4'!H31)</f>
        <v>315.333333346061</v>
      </c>
      <c r="K31" s="139" t="n">
        <f aca="false">MIN('C1-4'!V31,'C2-4'!V31,'C3-4'!V31)</f>
        <v>211202</v>
      </c>
      <c r="L31" s="139"/>
      <c r="M31" s="139" t="n">
        <f aca="false">A31</f>
        <v>307.833332954906</v>
      </c>
      <c r="N31" s="139" t="n">
        <f aca="false">MIN(B31,E31,H31,K31)</f>
        <v>211202</v>
      </c>
      <c r="O31" s="139"/>
      <c r="P31" s="139"/>
      <c r="Q31" s="139"/>
      <c r="R31" s="139"/>
      <c r="S31" s="139"/>
      <c r="T31" s="139"/>
      <c r="U31" s="139"/>
    </row>
    <row r="32" customFormat="false" ht="12.75" hidden="false" customHeight="false" outlineLevel="0" collapsed="false">
      <c r="A32" s="139" t="n">
        <f aca="false">AVERAGE('C1-2'!H32,'C1-3'!H32,'C1-4'!H32)</f>
        <v>324.666666346602</v>
      </c>
      <c r="B32" s="139" t="n">
        <f aca="false">MIN('C1-2'!U32,'C1-3'!U32,'C1-4'!U32)</f>
        <v>211202</v>
      </c>
      <c r="D32" s="139" t="n">
        <f aca="false">AVERAGE('C1-2'!H32,'C2-3'!H32,'C2-4'!H32)</f>
        <v>328.499999842607</v>
      </c>
      <c r="E32" s="139" t="n">
        <f aca="false">MIN('C1-2'!V32,'C2-3'!U32,'C2-4'!U32)</f>
        <v>211202</v>
      </c>
      <c r="F32" s="139"/>
      <c r="G32" s="139" t="n">
        <f aca="false">AVERAGE('C1-3'!H32,'C2-3'!H32,'C3-4'!H32)</f>
        <v>330.333332871087</v>
      </c>
      <c r="H32" s="139" t="n">
        <f aca="false">MIN('C1-3'!V32,'C2-3'!V32,'C3-4'!U32)</f>
        <v>105551</v>
      </c>
      <c r="I32" s="139"/>
      <c r="J32" s="139" t="n">
        <f aca="false">AVERAGE('C1-4'!H32,'C2-4'!H32,'C3-4'!H32)</f>
        <v>332.166666318662</v>
      </c>
      <c r="K32" s="139" t="n">
        <f aca="false">MIN('C1-4'!V32,'C2-4'!V32,'C3-4'!V32)</f>
        <v>211202</v>
      </c>
      <c r="L32" s="139"/>
      <c r="M32" s="139" t="n">
        <f aca="false">A32</f>
        <v>324.666666346602</v>
      </c>
      <c r="N32" s="139" t="n">
        <f aca="false">MIN(B32,E32,H32,K32)</f>
        <v>105551</v>
      </c>
      <c r="O32" s="139"/>
      <c r="P32" s="139"/>
      <c r="Q32" s="139"/>
      <c r="R32" s="139"/>
      <c r="S32" s="139"/>
      <c r="T32" s="139"/>
      <c r="U32" s="139"/>
    </row>
    <row r="33" customFormat="false" ht="12.75" hidden="false" customHeight="false" outlineLevel="0" collapsed="false">
      <c r="A33" s="139" t="n">
        <f aca="false">AVERAGE('C1-2'!H33,'C1-3'!H33,'C1-4'!H33)</f>
        <v>341.500000157394</v>
      </c>
      <c r="B33" s="139" t="n">
        <f aca="false">MIN('C1-2'!U33,'C1-3'!U33,'C1-4'!U33)</f>
        <v>211202</v>
      </c>
      <c r="D33" s="139" t="n">
        <f aca="false">AVERAGE('C1-2'!H33,'C2-3'!H33,'C2-4'!H33)</f>
        <v>345.166666423902</v>
      </c>
      <c r="E33" s="139" t="n">
        <f aca="false">MIN('C1-2'!V33,'C2-3'!U33,'C2-4'!U33)</f>
        <v>211202</v>
      </c>
      <c r="F33" s="139"/>
      <c r="G33" s="139" t="n">
        <f aca="false">AVERAGE('C1-3'!H33,'C2-3'!H33,'C3-4'!H33)</f>
        <v>346.999999871478</v>
      </c>
      <c r="H33" s="139" t="n">
        <f aca="false">MIN('C1-3'!V33,'C2-3'!V33,'C3-4'!U33)</f>
        <v>211202</v>
      </c>
      <c r="I33" s="139"/>
      <c r="J33" s="139" t="n">
        <f aca="false">AVERAGE('C1-4'!H33,'C2-4'!H33,'C3-4'!H33)</f>
        <v>348.999999710359</v>
      </c>
      <c r="K33" s="139" t="n">
        <f aca="false">MIN('C1-4'!V33,'C2-4'!V33,'C3-4'!V33)</f>
        <v>211202</v>
      </c>
      <c r="L33" s="139"/>
      <c r="M33" s="139" t="n">
        <f aca="false">A33</f>
        <v>341.500000157394</v>
      </c>
      <c r="N33" s="139" t="n">
        <f aca="false">MIN(B33,E33,H33,K33)</f>
        <v>211202</v>
      </c>
      <c r="O33" s="139"/>
      <c r="P33" s="139"/>
      <c r="Q33" s="139"/>
      <c r="R33" s="139"/>
      <c r="S33" s="139"/>
      <c r="T33" s="139"/>
      <c r="U33" s="139"/>
    </row>
    <row r="34" customFormat="false" ht="12.75" hidden="false" customHeight="false" outlineLevel="0" collapsed="false">
      <c r="A34" s="139" t="n">
        <f aca="false">AVERAGE('C1-2'!H34,'C1-3'!H34,'C1-4'!H34)</f>
        <v>358.333333129995</v>
      </c>
      <c r="B34" s="139" t="n">
        <f aca="false">MIN('C1-2'!U34,'C1-3'!U34,'C1-4'!U34)</f>
        <v>211202</v>
      </c>
      <c r="D34" s="139" t="n">
        <f aca="false">AVERAGE('C1-2'!H34,'C2-3'!H34,'C2-4'!H34)</f>
        <v>361.999999815598</v>
      </c>
      <c r="E34" s="139" t="n">
        <f aca="false">MIN('C1-2'!V34,'C2-3'!U34,'C2-4'!U34)</f>
        <v>211202</v>
      </c>
      <c r="F34" s="139"/>
      <c r="G34" s="139" t="n">
        <f aca="false">AVERAGE('C1-3'!H34,'C2-3'!H34,'C3-4'!H34)</f>
        <v>363.999999864027</v>
      </c>
      <c r="H34" s="139" t="n">
        <f aca="false">MIN('C1-3'!V34,'C2-3'!V34,'C3-4'!U34)</f>
        <v>211202</v>
      </c>
      <c r="I34" s="139"/>
      <c r="J34" s="139" t="n">
        <f aca="false">AVERAGE('C1-4'!H34,'C2-4'!H34,'C3-4'!H34)</f>
        <v>365.666666501202</v>
      </c>
      <c r="K34" s="139" t="n">
        <f aca="false">MIN('C1-4'!V34,'C2-4'!V34,'C3-4'!V34)</f>
        <v>211202</v>
      </c>
      <c r="L34" s="139"/>
      <c r="M34" s="139" t="n">
        <f aca="false">A34</f>
        <v>358.333333129995</v>
      </c>
      <c r="N34" s="139" t="n">
        <f aca="false">MIN(B34,E34,H34,K34)</f>
        <v>211202</v>
      </c>
      <c r="O34" s="139"/>
      <c r="P34" s="139"/>
      <c r="Q34" s="139"/>
      <c r="R34" s="139"/>
      <c r="S34" s="139"/>
      <c r="T34" s="139"/>
      <c r="U34" s="139"/>
    </row>
    <row r="35" customFormat="false" ht="12.75" hidden="false" customHeight="false" outlineLevel="0" collapsed="false">
      <c r="A35" s="139" t="n">
        <f aca="false">AVERAGE('C1-2'!H35,'C1-3'!H35,'C1-4'!H35)</f>
        <v>375.166666312143</v>
      </c>
      <c r="B35" s="139" t="n">
        <f aca="false">MIN('C1-2'!U35,'C1-3'!U35,'C1-4'!U35)</f>
        <v>211202</v>
      </c>
      <c r="D35" s="139" t="n">
        <f aca="false">AVERAGE('C1-2'!H35,'C2-3'!H35,'C2-4'!H35)</f>
        <v>378.833333207294</v>
      </c>
      <c r="E35" s="139" t="n">
        <f aca="false">MIN('C1-2'!V35,'C2-3'!U35,'C2-4'!U35)</f>
        <v>211202</v>
      </c>
      <c r="F35" s="139"/>
      <c r="G35" s="139" t="n">
        <f aca="false">AVERAGE('C1-3'!H35,'C2-3'!H35,'C3-4'!H35)</f>
        <v>380.666666445322</v>
      </c>
      <c r="H35" s="139" t="n">
        <f aca="false">MIN('C1-3'!V35,'C2-3'!V35,'C3-4'!U35)</f>
        <v>211202</v>
      </c>
      <c r="I35" s="139"/>
      <c r="J35" s="139" t="n">
        <f aca="false">AVERAGE('C1-4'!H35,'C2-4'!H35,'C3-4'!H35)</f>
        <v>382.666666493751</v>
      </c>
      <c r="K35" s="139" t="n">
        <f aca="false">MIN('C1-4'!V35,'C2-4'!V35,'C3-4'!V35)</f>
        <v>211202</v>
      </c>
      <c r="L35" s="139"/>
      <c r="M35" s="139" t="n">
        <f aca="false">A35</f>
        <v>375.166666312143</v>
      </c>
      <c r="N35" s="139" t="n">
        <f aca="false">MIN(B35,E35,H35,K35)</f>
        <v>211202</v>
      </c>
      <c r="O35" s="139"/>
      <c r="P35" s="139"/>
      <c r="Q35" s="139"/>
      <c r="R35" s="139"/>
      <c r="S35" s="139"/>
      <c r="T35" s="139"/>
      <c r="U35" s="139"/>
    </row>
    <row r="36" customFormat="false" ht="12.75" hidden="false" customHeight="false" outlineLevel="0" collapsed="false">
      <c r="A36" s="139" t="n">
        <f aca="false">AVERAGE('C1-2'!H36,'C1-3'!H36,'C1-4'!H36)</f>
        <v>391.833333312534</v>
      </c>
      <c r="B36" s="139" t="n">
        <f aca="false">MIN('C1-2'!U36,'C1-3'!U36,'C1-4'!U36)</f>
        <v>211202</v>
      </c>
      <c r="D36" s="139" t="n">
        <f aca="false">AVERAGE('C1-2'!H36,'C2-3'!H36,'C2-4'!H36)</f>
        <v>395.666666389443</v>
      </c>
      <c r="E36" s="139" t="n">
        <f aca="false">MIN('C1-2'!V36,'C2-3'!U36,'C2-4'!U36)</f>
        <v>211202</v>
      </c>
      <c r="F36" s="139"/>
      <c r="G36" s="139" t="n">
        <f aca="false">AVERAGE('C1-3'!H36,'C2-3'!H36,'C3-4'!H36)</f>
        <v>397.499999837019</v>
      </c>
      <c r="H36" s="139" t="n">
        <f aca="false">MIN('C1-3'!V36,'C2-3'!V36,'C3-4'!U36)</f>
        <v>211202</v>
      </c>
      <c r="I36" s="139"/>
      <c r="J36" s="139" t="n">
        <f aca="false">AVERAGE('C1-4'!H36,'C2-4'!H36,'C3-4'!H36)</f>
        <v>399.333332865499</v>
      </c>
      <c r="K36" s="139" t="n">
        <f aca="false">MIN('C1-4'!V36,'C2-4'!V36,'C3-4'!V36)</f>
        <v>211202</v>
      </c>
      <c r="L36" s="139"/>
      <c r="M36" s="139" t="n">
        <f aca="false">A36</f>
        <v>391.833333312534</v>
      </c>
      <c r="N36" s="139" t="n">
        <f aca="false">MIN(B36,E36,H36,K36)</f>
        <v>211202</v>
      </c>
      <c r="O36" s="139"/>
      <c r="P36" s="139"/>
      <c r="Q36" s="139"/>
      <c r="R36" s="139"/>
      <c r="S36" s="139"/>
      <c r="T36" s="139"/>
      <c r="U36" s="139"/>
    </row>
    <row r="37" customFormat="false" ht="12.75" hidden="false" customHeight="false" outlineLevel="0" collapsed="false">
      <c r="A37" s="139" t="n">
        <f aca="false">AVERAGE('C1-2'!H37,'C1-3'!H37,'C1-4'!H37)</f>
        <v>408.66666670423</v>
      </c>
      <c r="B37" s="139" t="n">
        <f aca="false">MIN('C1-2'!U37,'C1-3'!U37,'C1-4'!U37)</f>
        <v>211202</v>
      </c>
      <c r="D37" s="139" t="n">
        <f aca="false">AVERAGE('C1-2'!H37,'C2-3'!H37,'C2-4'!H37)</f>
        <v>412.499999781139</v>
      </c>
      <c r="E37" s="139" t="n">
        <f aca="false">MIN('C1-2'!V37,'C2-3'!U37,'C2-4'!U37)</f>
        <v>211202</v>
      </c>
      <c r="F37" s="139"/>
      <c r="G37" s="139" t="n">
        <f aca="false">AVERAGE('C1-3'!H37,'C2-3'!H37,'C3-4'!H37)</f>
        <v>414.333333228715</v>
      </c>
      <c r="H37" s="139" t="n">
        <f aca="false">MIN('C1-3'!V37,'C2-3'!V37,'C3-4'!U37)</f>
        <v>211202</v>
      </c>
      <c r="I37" s="139"/>
      <c r="J37" s="139" t="n">
        <f aca="false">AVERAGE('C1-4'!H37,'C2-4'!H37,'C3-4'!H37)</f>
        <v>416.166666257195</v>
      </c>
      <c r="K37" s="139" t="n">
        <f aca="false">MIN('C1-4'!V37,'C2-4'!V37,'C3-4'!V37)</f>
        <v>211202</v>
      </c>
      <c r="L37" s="139"/>
      <c r="M37" s="139" t="n">
        <f aca="false">A37</f>
        <v>408.66666670423</v>
      </c>
      <c r="N37" s="139" t="n">
        <f aca="false">MIN(B37,E37,H37,K37)</f>
        <v>211202</v>
      </c>
      <c r="O37" s="139"/>
      <c r="P37" s="139"/>
      <c r="Q37" s="139"/>
      <c r="R37" s="139"/>
      <c r="S37" s="139"/>
      <c r="T37" s="139"/>
      <c r="U37" s="139"/>
    </row>
    <row r="38" customFormat="false" ht="12.75" hidden="false" customHeight="false" outlineLevel="0" collapsed="false">
      <c r="A38" s="139" t="n">
        <f aca="false">AVERAGE('C1-2'!H38,'C1-3'!H38,'C1-4'!H38)</f>
        <v>425.499999676831</v>
      </c>
      <c r="B38" s="139" t="n">
        <f aca="false">MIN('C1-2'!U38,'C1-3'!U38,'C1-4'!U38)</f>
        <v>211202</v>
      </c>
      <c r="D38" s="139" t="n">
        <f aca="false">AVERAGE('C1-2'!H38,'C2-3'!H38,'C2-4'!H38)</f>
        <v>429.166666571982</v>
      </c>
      <c r="E38" s="139" t="n">
        <f aca="false">MIN('C1-2'!V38,'C2-3'!U38,'C2-4'!U38)</f>
        <v>211202</v>
      </c>
      <c r="F38" s="139"/>
      <c r="G38" s="139" t="n">
        <f aca="false">AVERAGE('C1-3'!H38,'C2-3'!H38,'C3-4'!H38)</f>
        <v>430.99999981001</v>
      </c>
      <c r="H38" s="139" t="n">
        <f aca="false">MIN('C1-3'!V38,'C2-3'!V38,'C3-4'!U38)</f>
        <v>211202</v>
      </c>
      <c r="I38" s="139"/>
      <c r="J38" s="139" t="n">
        <f aca="false">AVERAGE('C1-4'!H38,'C2-4'!H38,'C3-4'!H38)</f>
        <v>432.999999858439</v>
      </c>
      <c r="K38" s="139" t="n">
        <f aca="false">MIN('C1-4'!V38,'C2-4'!V38,'C3-4'!V38)</f>
        <v>211202</v>
      </c>
      <c r="L38" s="139"/>
      <c r="M38" s="139" t="n">
        <f aca="false">A38</f>
        <v>425.499999676831</v>
      </c>
      <c r="N38" s="139" t="n">
        <f aca="false">MIN(B38,E38,H38,K38)</f>
        <v>211202</v>
      </c>
      <c r="O38" s="139"/>
      <c r="P38" s="139"/>
      <c r="Q38" s="139"/>
      <c r="R38" s="139"/>
      <c r="S38" s="139"/>
      <c r="T38" s="139"/>
      <c r="U38" s="139"/>
    </row>
    <row r="39" customFormat="false" ht="12.75" hidden="false" customHeight="false" outlineLevel="0" collapsed="false">
      <c r="A39" s="139" t="n">
        <f aca="false">AVERAGE('C1-2'!H39,'C1-3'!H39,'C1-4'!H39)</f>
        <v>442.333333068527</v>
      </c>
      <c r="B39" s="139" t="n">
        <f aca="false">MIN('C1-2'!U39,'C1-3'!U39,'C1-4'!U39)</f>
        <v>211202</v>
      </c>
      <c r="D39" s="139" t="n">
        <f aca="false">AVERAGE('C1-2'!H39,'C2-3'!H39,'C2-4'!H39)</f>
        <v>445.999999754131</v>
      </c>
      <c r="E39" s="139" t="n">
        <f aca="false">MIN('C1-2'!V39,'C2-3'!U39,'C2-4'!U39)</f>
        <v>211202</v>
      </c>
      <c r="F39" s="139"/>
      <c r="G39" s="139" t="n">
        <f aca="false">AVERAGE('C1-3'!H39,'C2-3'!H39,'C3-4'!H39)</f>
        <v>447.99999980256</v>
      </c>
      <c r="H39" s="139" t="n">
        <f aca="false">MIN('C1-3'!V39,'C2-3'!V39,'C3-4'!U39)</f>
        <v>211202</v>
      </c>
      <c r="I39" s="139"/>
      <c r="J39" s="139" t="n">
        <f aca="false">AVERAGE('C1-4'!H39,'C2-4'!H39,'C3-4'!H39)</f>
        <v>449.666666439734</v>
      </c>
      <c r="K39" s="139" t="n">
        <f aca="false">MIN('C1-4'!V39,'C2-4'!V39,'C3-4'!V39)</f>
        <v>211202</v>
      </c>
      <c r="L39" s="139"/>
      <c r="M39" s="139" t="n">
        <f aca="false">A39</f>
        <v>442.333333068527</v>
      </c>
      <c r="N39" s="139" t="n">
        <f aca="false">MIN(B39,E39,H39,K39)</f>
        <v>211202</v>
      </c>
      <c r="O39" s="139"/>
      <c r="P39" s="139"/>
      <c r="Q39" s="139"/>
      <c r="R39" s="139"/>
      <c r="S39" s="139"/>
      <c r="T39" s="139"/>
      <c r="U39" s="139"/>
    </row>
    <row r="40" customFormat="false" ht="12.75" hidden="false" customHeight="false" outlineLevel="0" collapsed="false">
      <c r="A40" s="139" t="n">
        <f aca="false">AVERAGE('C1-2'!H40,'C1-3'!H40,'C1-4'!H40)</f>
        <v>459.166666879319</v>
      </c>
      <c r="B40" s="139" t="n">
        <f aca="false">MIN('C1-2'!U40,'C1-3'!U40,'C1-4'!U40)</f>
        <v>211202</v>
      </c>
      <c r="D40" s="139" t="n">
        <f aca="false">AVERAGE('C1-2'!H40,'C2-3'!H40,'C2-4'!H40)</f>
        <v>462.83333293628</v>
      </c>
      <c r="E40" s="139" t="n">
        <f aca="false">MIN('C1-2'!V40,'C2-3'!U40,'C2-4'!U40)</f>
        <v>211202</v>
      </c>
      <c r="F40" s="139"/>
      <c r="G40" s="139" t="n">
        <f aca="false">AVERAGE('C1-3'!H40,'C2-3'!H40,'C3-4'!H40)</f>
        <v>464.666666383855</v>
      </c>
      <c r="H40" s="139" t="n">
        <f aca="false">MIN('C1-3'!V40,'C2-3'!V40,'C3-4'!U40)</f>
        <v>211202</v>
      </c>
      <c r="I40" s="139"/>
      <c r="J40" s="139" t="n">
        <f aca="false">AVERAGE('C1-4'!H40,'C2-4'!H40,'C3-4'!H40)</f>
        <v>466.666666432284</v>
      </c>
      <c r="K40" s="139" t="n">
        <f aca="false">MIN('C1-4'!V40,'C2-4'!V40,'C3-4'!V40)</f>
        <v>211202</v>
      </c>
      <c r="L40" s="139"/>
      <c r="M40" s="139" t="n">
        <f aca="false">A40</f>
        <v>459.166666879319</v>
      </c>
      <c r="N40" s="139" t="n">
        <f aca="false">MIN(B40,E40,H40,K40)</f>
        <v>211202</v>
      </c>
      <c r="O40" s="139"/>
      <c r="P40" s="139"/>
      <c r="Q40" s="139"/>
      <c r="R40" s="139"/>
      <c r="S40" s="139"/>
      <c r="T40" s="139"/>
      <c r="U40" s="139"/>
    </row>
    <row r="41" customFormat="false" ht="12.75" hidden="false" customHeight="false" outlineLevel="0" collapsed="false">
      <c r="A41" s="139" t="n">
        <f aca="false">AVERAGE('C1-2'!H41,'C1-3'!H41,'C1-4'!H41)</f>
        <v>475.833333251067</v>
      </c>
      <c r="B41" s="139" t="n">
        <f aca="false">MIN('C1-2'!U41,'C1-3'!U41,'C1-4'!U41)</f>
        <v>211202</v>
      </c>
      <c r="D41" s="139" t="n">
        <f aca="false">AVERAGE('C1-2'!H41,'C2-3'!H41,'C2-4'!H41)</f>
        <v>479.666666747071</v>
      </c>
      <c r="E41" s="139" t="n">
        <f aca="false">MIN('C1-2'!V41,'C2-3'!U41,'C2-4'!U41)</f>
        <v>211202</v>
      </c>
      <c r="F41" s="139"/>
      <c r="G41" s="139" t="n">
        <f aca="false">AVERAGE('C1-3'!H41,'C2-3'!H41,'C3-4'!H41)</f>
        <v>481.499999775551</v>
      </c>
      <c r="H41" s="139" t="n">
        <f aca="false">MIN('C1-3'!V41,'C2-3'!V41,'C3-4'!U41)</f>
        <v>211202</v>
      </c>
      <c r="I41" s="139"/>
      <c r="J41" s="139" t="n">
        <f aca="false">AVERAGE('C1-4'!H41,'C2-4'!H41,'C3-4'!H41)</f>
        <v>483.333333223127</v>
      </c>
      <c r="K41" s="139" t="n">
        <f aca="false">MIN('C1-4'!V41,'C2-4'!V41,'C3-4'!V41)</f>
        <v>211202</v>
      </c>
      <c r="L41" s="139"/>
      <c r="M41" s="139" t="n">
        <f aca="false">A41</f>
        <v>475.833333251067</v>
      </c>
      <c r="N41" s="139" t="n">
        <f aca="false">MIN(B41,E41,H41,K41)</f>
        <v>211202</v>
      </c>
      <c r="O41" s="139"/>
      <c r="P41" s="139"/>
      <c r="Q41" s="139"/>
      <c r="R41" s="139"/>
      <c r="S41" s="139"/>
      <c r="T41" s="139"/>
      <c r="U41" s="139"/>
    </row>
    <row r="42" customFormat="false" ht="12.75" hidden="false" customHeight="false" outlineLevel="0" collapsed="false">
      <c r="A42" s="139" t="n">
        <f aca="false">AVERAGE('C1-2'!H42,'C1-3'!H42,'C1-4'!H42)</f>
        <v>492.666666223668</v>
      </c>
      <c r="B42" s="139" t="n">
        <f aca="false">MIN('C1-2'!U42,'C1-3'!U42,'C1-4'!U42)</f>
        <v>211202</v>
      </c>
      <c r="D42" s="139" t="n">
        <f aca="false">AVERAGE('C1-2'!H42,'C2-3'!H42,'C2-4'!H42)</f>
        <v>496.499999719672</v>
      </c>
      <c r="E42" s="139" t="n">
        <f aca="false">MIN('C1-2'!V42,'C2-3'!U42,'C2-4'!U42)</f>
        <v>211202</v>
      </c>
      <c r="F42" s="139"/>
      <c r="G42" s="139" t="n">
        <f aca="false">AVERAGE('C1-3'!H42,'C2-3'!H42,'C3-4'!H42)</f>
        <v>498.333333167248</v>
      </c>
      <c r="H42" s="139" t="n">
        <f aca="false">MIN('C1-3'!V42,'C2-3'!V42,'C3-4'!U42)</f>
        <v>211202</v>
      </c>
      <c r="I42" s="139"/>
      <c r="J42" s="139" t="n">
        <f aca="false">AVERAGE('C1-4'!H42,'C2-4'!H42,'C3-4'!H42)</f>
        <v>500.166666614823</v>
      </c>
      <c r="K42" s="139" t="n">
        <f aca="false">MIN('C1-4'!V42,'C2-4'!V42,'C3-4'!V42)</f>
        <v>211202</v>
      </c>
      <c r="L42" s="139"/>
      <c r="M42" s="139" t="n">
        <f aca="false">A42</f>
        <v>492.666666223668</v>
      </c>
      <c r="N42" s="139" t="n">
        <f aca="false">MIN(B42,E42,H42,K42)</f>
        <v>211202</v>
      </c>
      <c r="O42" s="139"/>
      <c r="P42" s="139"/>
      <c r="Q42" s="139"/>
      <c r="R42" s="139"/>
      <c r="S42" s="139"/>
      <c r="T42" s="139"/>
      <c r="U42" s="139"/>
    </row>
    <row r="43" customFormat="false" ht="12.75" hidden="false" customHeight="false" outlineLevel="0" collapsed="false">
      <c r="A43" s="139" t="n">
        <f aca="false">AVERAGE('C1-2'!H43,'C1-3'!H43,'C1-4'!H43)</f>
        <v>509.499999824911</v>
      </c>
      <c r="B43" s="139" t="n">
        <f aca="false">MIN('C1-2'!U43,'C1-3'!U43,'C1-4'!U43)</f>
        <v>211202</v>
      </c>
      <c r="D43" s="139" t="n">
        <f aca="false">AVERAGE('C1-2'!H43,'C2-3'!H43,'C2-4'!H43)</f>
        <v>513.166666300967</v>
      </c>
      <c r="E43" s="139" t="n">
        <f aca="false">MIN('C1-2'!V43,'C2-3'!U43,'C2-4'!U43)</f>
        <v>211202</v>
      </c>
      <c r="F43" s="139"/>
      <c r="G43" s="139" t="n">
        <f aca="false">AVERAGE('C1-3'!H43,'C2-3'!H43,'C3-4'!H43)</f>
        <v>514.999999748543</v>
      </c>
      <c r="H43" s="139" t="n">
        <f aca="false">MIN('C1-3'!V43,'C2-3'!V43,'C3-4'!U43)</f>
        <v>211202</v>
      </c>
      <c r="I43" s="139"/>
      <c r="J43" s="139" t="n">
        <f aca="false">AVERAGE('C1-4'!H43,'C2-4'!H43,'C3-4'!H43)</f>
        <v>516.999999796972</v>
      </c>
      <c r="K43" s="139" t="n">
        <f aca="false">MIN('C1-4'!V43,'C2-4'!V43,'C3-4'!V43)</f>
        <v>211202</v>
      </c>
      <c r="L43" s="139"/>
      <c r="M43" s="139" t="n">
        <f aca="false">A43</f>
        <v>509.499999824911</v>
      </c>
      <c r="N43" s="139" t="n">
        <f aca="false">MIN(B43,E43,H43,K43)</f>
        <v>211202</v>
      </c>
      <c r="O43" s="139"/>
      <c r="P43" s="139"/>
      <c r="Q43" s="139"/>
      <c r="R43" s="139"/>
      <c r="S43" s="139"/>
      <c r="T43" s="139"/>
      <c r="U43" s="139"/>
    </row>
    <row r="44" customFormat="false" ht="12.75" hidden="false" customHeight="false" outlineLevel="0" collapsed="false">
      <c r="A44" s="139" t="n">
        <f aca="false">AVERAGE('C1-2'!H44,'C1-3'!H44,'C1-4'!H44)</f>
        <v>526.333333426155</v>
      </c>
      <c r="B44" s="139" t="n">
        <f aca="false">MIN('C1-2'!U44,'C1-3'!U44,'C1-4'!U44)</f>
        <v>211202</v>
      </c>
      <c r="D44" s="139" t="n">
        <f aca="false">AVERAGE('C1-2'!H44,'C2-3'!H44,'C2-4'!H44)</f>
        <v>529.999999692664</v>
      </c>
      <c r="E44" s="139" t="n">
        <f aca="false">MIN('C1-2'!V44,'C2-3'!U44,'C2-4'!U44)</f>
        <v>211202</v>
      </c>
      <c r="F44" s="139"/>
      <c r="G44" s="139" t="n">
        <f aca="false">AVERAGE('C1-3'!H44,'C2-3'!H44,'C3-4'!H44)</f>
        <v>531.999999741092</v>
      </c>
      <c r="H44" s="139" t="n">
        <f aca="false">MIN('C1-3'!V44,'C2-3'!V44,'C3-4'!U44)</f>
        <v>211202</v>
      </c>
      <c r="I44" s="139"/>
      <c r="J44" s="139" t="n">
        <f aca="false">AVERAGE('C1-4'!H44,'C2-4'!H44,'C3-4'!H44)</f>
        <v>533.666666378267</v>
      </c>
      <c r="K44" s="139" t="n">
        <f aca="false">MIN('C1-4'!V44,'C2-4'!V44,'C3-4'!V44)</f>
        <v>211202</v>
      </c>
      <c r="L44" s="139"/>
      <c r="M44" s="139" t="n">
        <f aca="false">A44</f>
        <v>526.333333426155</v>
      </c>
      <c r="N44" s="139" t="n">
        <f aca="false">MIN(B44,E44,H44,K44)</f>
        <v>211202</v>
      </c>
      <c r="O44" s="139"/>
      <c r="P44" s="139"/>
      <c r="Q44" s="139"/>
      <c r="R44" s="139"/>
      <c r="S44" s="139"/>
      <c r="T44" s="139"/>
      <c r="U44" s="139"/>
    </row>
    <row r="45" customFormat="false" ht="12.75" hidden="false" customHeight="false" outlineLevel="0" collapsed="false">
      <c r="A45" s="139" t="n">
        <f aca="false">AVERAGE('C1-2'!H45,'C1-3'!H45,'C1-4'!H45)</f>
        <v>543.166666398756</v>
      </c>
      <c r="B45" s="139" t="n">
        <f aca="false">MIN('C1-2'!U45,'C1-3'!U45,'C1-4'!U45)</f>
        <v>211202</v>
      </c>
      <c r="D45" s="139" t="n">
        <f aca="false">AVERAGE('C1-2'!H45,'C2-3'!H45,'C2-4'!H45)</f>
        <v>546.833333293907</v>
      </c>
      <c r="E45" s="139" t="n">
        <f aca="false">MIN('C1-2'!V45,'C2-3'!U45,'C2-4'!U45)</f>
        <v>211202</v>
      </c>
      <c r="F45" s="139"/>
      <c r="G45" s="139" t="n">
        <f aca="false">AVERAGE('C1-3'!H45,'C2-3'!H45,'C3-4'!H45)</f>
        <v>548.666666741483</v>
      </c>
      <c r="H45" s="139" t="n">
        <f aca="false">MIN('C1-3'!V45,'C2-3'!V45,'C3-4'!U45)</f>
        <v>211202</v>
      </c>
      <c r="I45" s="139"/>
      <c r="J45" s="139" t="n">
        <f aca="false">AVERAGE('C1-4'!H45,'C2-4'!H45,'C3-4'!H45)</f>
        <v>550.666666789912</v>
      </c>
      <c r="K45" s="139" t="n">
        <f aca="false">MIN('C1-4'!V45,'C2-4'!V45,'C3-4'!V45)</f>
        <v>211202</v>
      </c>
      <c r="L45" s="139"/>
      <c r="M45" s="139" t="n">
        <f aca="false">A45</f>
        <v>543.166666398756</v>
      </c>
      <c r="N45" s="139" t="n">
        <f aca="false">MIN(B45,E45,H45,K45)</f>
        <v>211202</v>
      </c>
      <c r="O45" s="139"/>
      <c r="P45" s="139"/>
      <c r="Q45" s="139"/>
      <c r="R45" s="139"/>
      <c r="S45" s="139"/>
      <c r="T45" s="139"/>
      <c r="U45" s="139"/>
    </row>
    <row r="46" customFormat="false" ht="12.75" hidden="false" customHeight="false" outlineLevel="0" collapsed="false">
      <c r="A46" s="139" t="n">
        <f aca="false">AVERAGE('C1-2'!H46,'C1-3'!H46,'C1-4'!H46)</f>
        <v>559.833332770504</v>
      </c>
      <c r="B46" s="139" t="n">
        <f aca="false">MIN('C1-2'!U46,'C1-3'!U46,'C1-4'!U46)</f>
        <v>105551</v>
      </c>
      <c r="D46" s="139" t="n">
        <f aca="false">AVERAGE('C1-2'!H46,'C2-3'!H46,'C2-4'!H46)</f>
        <v>563.666666266508</v>
      </c>
      <c r="E46" s="139" t="n">
        <f aca="false">MIN('C1-2'!V46,'C2-3'!U46,'C2-4'!U46)</f>
        <v>211202</v>
      </c>
      <c r="F46" s="139"/>
      <c r="G46" s="139" t="n">
        <f aca="false">AVERAGE('C1-3'!H46,'C2-3'!H46,'C3-4'!H46)</f>
        <v>565.499999714084</v>
      </c>
      <c r="H46" s="139" t="n">
        <f aca="false">MIN('C1-3'!V46,'C2-3'!V46,'C3-4'!U46)</f>
        <v>211202</v>
      </c>
      <c r="I46" s="139"/>
      <c r="J46" s="139" t="n">
        <f aca="false">AVERAGE('C1-4'!H46,'C2-4'!H46,'C3-4'!H46)</f>
        <v>567.33333316166</v>
      </c>
      <c r="K46" s="139" t="n">
        <f aca="false">MIN('C1-4'!V46,'C2-4'!V46,'C3-4'!V46)</f>
        <v>211202</v>
      </c>
      <c r="L46" s="139"/>
      <c r="M46" s="139" t="n">
        <f aca="false">A46</f>
        <v>559.833332770504</v>
      </c>
      <c r="N46" s="139" t="n">
        <f aca="false">MIN(B46,E46,H46,K46)</f>
        <v>105551</v>
      </c>
      <c r="O46" s="139"/>
      <c r="P46" s="139"/>
      <c r="Q46" s="139"/>
      <c r="R46" s="139"/>
      <c r="S46" s="139"/>
      <c r="T46" s="139"/>
      <c r="U46" s="139"/>
    </row>
    <row r="47" customFormat="false" ht="12.75" hidden="false" customHeight="false" outlineLevel="0" collapsed="false">
      <c r="A47" s="139" t="n">
        <f aca="false">AVERAGE('C1-2'!H47,'C1-3'!H47,'C1-4'!H47)</f>
        <v>576.499999770895</v>
      </c>
      <c r="B47" s="139" t="n">
        <f aca="false">MIN('C1-2'!U47,'C1-3'!U47,'C1-4'!U47)</f>
        <v>211202</v>
      </c>
      <c r="D47" s="139" t="n">
        <f aca="false">AVERAGE('C1-2'!H47,'C2-3'!H47,'C2-4'!H47)</f>
        <v>580.333333057351</v>
      </c>
      <c r="E47" s="139" t="n">
        <f aca="false">MIN('C1-2'!V47,'C2-3'!U47,'C2-4'!U47)</f>
        <v>211202</v>
      </c>
      <c r="F47" s="139"/>
      <c r="G47" s="139" t="n">
        <f aca="false">AVERAGE('C1-3'!H47,'C2-3'!H47,'C3-4'!H47)</f>
        <v>582.33333310578</v>
      </c>
      <c r="H47" s="139" t="n">
        <f aca="false">MIN('C1-3'!V47,'C2-3'!V47,'C3-4'!U47)</f>
        <v>211202</v>
      </c>
      <c r="I47" s="139"/>
      <c r="J47" s="139" t="n">
        <f aca="false">AVERAGE('C1-4'!H47,'C2-4'!H47,'C3-4'!H47)</f>
        <v>584.166666343808</v>
      </c>
      <c r="K47" s="139" t="n">
        <f aca="false">MIN('C1-4'!V47,'C2-4'!V47,'C3-4'!V47)</f>
        <v>211202</v>
      </c>
      <c r="L47" s="139"/>
      <c r="M47" s="139" t="n">
        <f aca="false">A47</f>
        <v>576.499999770895</v>
      </c>
      <c r="N47" s="139" t="n">
        <f aca="false">MIN(B47,E47,H47,K47)</f>
        <v>211202</v>
      </c>
      <c r="O47" s="139"/>
      <c r="P47" s="139"/>
      <c r="Q47" s="139"/>
      <c r="R47" s="139"/>
      <c r="S47" s="139"/>
      <c r="T47" s="139"/>
      <c r="U47" s="139"/>
    </row>
    <row r="48" customFormat="false" ht="12.75" hidden="false" customHeight="false" outlineLevel="0" collapsed="false">
      <c r="A48" s="139" t="n">
        <f aca="false">AVERAGE('C1-2'!H48,'C1-3'!H48,'C1-4'!H48)</f>
        <v>593.499999972992</v>
      </c>
      <c r="B48" s="139" t="n">
        <f aca="false">MIN('C1-2'!U48,'C1-3'!U48,'C1-4'!U48)</f>
        <v>211202</v>
      </c>
      <c r="D48" s="139" t="n">
        <f aca="false">AVERAGE('C1-2'!H48,'C2-3'!H48,'C2-4'!H48)</f>
        <v>597.166666658595</v>
      </c>
      <c r="E48" s="139" t="n">
        <f aca="false">MIN('C1-2'!V48,'C2-3'!U48,'C2-4'!U48)</f>
        <v>211202</v>
      </c>
      <c r="F48" s="139"/>
      <c r="G48" s="139" t="n">
        <f aca="false">AVERAGE('C1-3'!H48,'C2-3'!H48,'C3-4'!H48)</f>
        <v>598.999999896623</v>
      </c>
      <c r="H48" s="139" t="n">
        <f aca="false">MIN('C1-3'!V48,'C2-3'!V48,'C3-4'!U48)</f>
        <v>211202</v>
      </c>
      <c r="I48" s="139"/>
      <c r="J48" s="139" t="n">
        <f aca="false">AVERAGE('C1-4'!H48,'C2-4'!H48,'C3-4'!H48)</f>
        <v>600.999999735504</v>
      </c>
      <c r="K48" s="139" t="n">
        <f aca="false">MIN('C1-4'!V48,'C2-4'!V48,'C3-4'!V48)</f>
        <v>211202</v>
      </c>
      <c r="L48" s="139"/>
      <c r="M48" s="139" t="n">
        <f aca="false">A48</f>
        <v>593.499999972992</v>
      </c>
      <c r="N48" s="139" t="n">
        <f aca="false">MIN(B48,E48,H48,K48)</f>
        <v>211202</v>
      </c>
      <c r="O48" s="139"/>
      <c r="P48" s="139"/>
      <c r="Q48" s="139"/>
      <c r="R48" s="139"/>
      <c r="S48" s="139"/>
      <c r="T48" s="139"/>
      <c r="U48" s="139"/>
    </row>
    <row r="49" customFormat="false" ht="12.75" hidden="false" customHeight="false" outlineLevel="0" collapsed="false">
      <c r="A49" s="139" t="n">
        <f aca="false">AVERAGE('C1-2'!H49,'C1-3'!H49,'C1-4'!H49)</f>
        <v>610.333332945593</v>
      </c>
      <c r="B49" s="139" t="n">
        <f aca="false">MIN('C1-2'!U49,'C1-3'!U49,'C1-4'!U49)</f>
        <v>211202</v>
      </c>
      <c r="D49" s="139" t="n">
        <f aca="false">AVERAGE('C1-2'!H49,'C2-3'!H49,'C2-4'!H49)</f>
        <v>613.999999840744</v>
      </c>
      <c r="E49" s="139" t="n">
        <f aca="false">MIN('C1-2'!V49,'C2-3'!U49,'C2-4'!U49)</f>
        <v>211202</v>
      </c>
      <c r="F49" s="139"/>
      <c r="G49" s="139" t="n">
        <f aca="false">AVERAGE('C1-3'!H49,'C2-3'!H49,'C3-4'!H49)</f>
        <v>615.999999889173</v>
      </c>
      <c r="H49" s="139" t="n">
        <f aca="false">MIN('C1-3'!V49,'C2-3'!V49,'C3-4'!U49)</f>
        <v>211202</v>
      </c>
      <c r="I49" s="139"/>
      <c r="J49" s="139" t="n">
        <f aca="false">AVERAGE('C1-4'!H49,'C2-4'!H49,'C3-4'!H49)</f>
        <v>617.666666735895</v>
      </c>
      <c r="K49" s="139" t="n">
        <f aca="false">MIN('C1-4'!V49,'C2-4'!V49,'C3-4'!V49)</f>
        <v>211202</v>
      </c>
      <c r="L49" s="139"/>
      <c r="M49" s="139" t="n">
        <f aca="false">A49</f>
        <v>610.333332945593</v>
      </c>
      <c r="N49" s="139" t="n">
        <f aca="false">MIN(B49,E49,H49,K49)</f>
        <v>211202</v>
      </c>
      <c r="O49" s="139"/>
      <c r="P49" s="139"/>
      <c r="Q49" s="139"/>
      <c r="R49" s="139"/>
      <c r="S49" s="139"/>
      <c r="T49" s="139"/>
      <c r="U49" s="139"/>
    </row>
    <row r="50" customFormat="false" ht="12.75" hidden="false" customHeight="false" outlineLevel="0" collapsed="false">
      <c r="A50" s="139" t="n">
        <f aca="false">AVERAGE('C1-2'!H50,'C1-3'!H50,'C1-4'!H50)</f>
        <v>627.166666337289</v>
      </c>
      <c r="B50" s="139" t="n">
        <f aca="false">MIN('C1-2'!U50,'C1-3'!U50,'C1-4'!U50)</f>
        <v>211202</v>
      </c>
      <c r="D50" s="139" t="n">
        <f aca="false">AVERAGE('C1-2'!H50,'C2-3'!H50,'C2-4'!H50)</f>
        <v>630.83333323244</v>
      </c>
      <c r="E50" s="139" t="n">
        <f aca="false">MIN('C1-2'!V50,'C2-3'!U50,'C2-4'!U50)</f>
        <v>211202</v>
      </c>
      <c r="F50" s="139"/>
      <c r="G50" s="139" t="n">
        <f aca="false">AVERAGE('C1-3'!H50,'C2-3'!H50,'C3-4'!H50)</f>
        <v>632.666666260921</v>
      </c>
      <c r="H50" s="139" t="n">
        <f aca="false">MIN('C1-3'!V50,'C2-3'!V50,'C3-4'!U50)</f>
        <v>211202</v>
      </c>
      <c r="I50" s="139"/>
      <c r="J50" s="139" t="n">
        <f aca="false">AVERAGE('C1-4'!H50,'C2-4'!H50,'C3-4'!H50)</f>
        <v>634.666666309349</v>
      </c>
      <c r="K50" s="139" t="n">
        <f aca="false">MIN('C1-4'!V50,'C2-4'!V50,'C3-4'!V50)</f>
        <v>211202</v>
      </c>
      <c r="L50" s="139"/>
      <c r="M50" s="139" t="n">
        <f aca="false">A50</f>
        <v>627.166666337289</v>
      </c>
      <c r="N50" s="139" t="n">
        <f aca="false">MIN(B50,E50,H50,K50)</f>
        <v>211202</v>
      </c>
      <c r="O50" s="139"/>
      <c r="P50" s="139"/>
      <c r="Q50" s="139"/>
      <c r="R50" s="139"/>
      <c r="S50" s="139"/>
      <c r="T50" s="139"/>
      <c r="U50" s="139"/>
    </row>
    <row r="51" customFormat="false" ht="12.75" hidden="false" customHeight="false" outlineLevel="0" collapsed="false">
      <c r="A51" s="139" t="n">
        <f aca="false">AVERAGE('C1-2'!H51,'C1-3'!H51,'C1-4'!H51)</f>
        <v>643.666666527279</v>
      </c>
      <c r="B51" s="139" t="n">
        <f aca="false">MIN('C1-2'!U51,'C1-3'!U51,'C1-4'!U51)</f>
        <v>211202</v>
      </c>
      <c r="D51" s="139" t="n">
        <f aca="false">AVERAGE('C1-2'!H51,'C2-3'!H51,'C2-4'!H51)</f>
        <v>647.666666414589</v>
      </c>
      <c r="E51" s="139" t="n">
        <f aca="false">MIN('C1-2'!V51,'C2-3'!U51,'C2-4'!U51)</f>
        <v>211202</v>
      </c>
      <c r="F51" s="139"/>
      <c r="G51" s="139" t="n">
        <f aca="false">AVERAGE('C1-3'!H51,'C2-3'!H51,'C3-4'!H51)</f>
        <v>649.333333051764</v>
      </c>
      <c r="H51" s="139" t="n">
        <f aca="false">MIN('C1-3'!V51,'C2-3'!V51,'C3-4'!U51)</f>
        <v>211202</v>
      </c>
      <c r="I51" s="139"/>
      <c r="J51" s="139" t="n">
        <f aca="false">AVERAGE('C1-4'!H51,'C2-4'!H51,'C3-4'!H51)</f>
        <v>651.333332890645</v>
      </c>
      <c r="K51" s="139" t="n">
        <f aca="false">MIN('C1-4'!V51,'C2-4'!V51,'C3-4'!V51)</f>
        <v>211202</v>
      </c>
      <c r="L51" s="139"/>
      <c r="M51" s="139" t="n">
        <f aca="false">A51</f>
        <v>643.666666527279</v>
      </c>
      <c r="N51" s="139" t="n">
        <f aca="false">MIN(B51,E51,H51,K51)</f>
        <v>211202</v>
      </c>
      <c r="O51" s="139"/>
      <c r="P51" s="139"/>
      <c r="Q51" s="139"/>
      <c r="R51" s="139"/>
      <c r="S51" s="139"/>
      <c r="T51" s="139"/>
      <c r="U51" s="139"/>
    </row>
    <row r="52" customFormat="false" ht="12.75" hidden="false" customHeight="false" outlineLevel="0" collapsed="false">
      <c r="A52" s="139" t="n">
        <f aca="false">AVERAGE('C1-2'!H52,'C1-3'!H52,'C1-4'!H52)</f>
        <v>660.666666519828</v>
      </c>
      <c r="B52" s="139" t="n">
        <f aca="false">MIN('C1-2'!U52,'C1-3'!U52,'C1-4'!U52)</f>
        <v>211202</v>
      </c>
      <c r="D52" s="139" t="n">
        <f aca="false">AVERAGE('C1-2'!H52,'C2-3'!H52,'C2-4'!H52)</f>
        <v>664.500000015833</v>
      </c>
      <c r="E52" s="139" t="n">
        <f aca="false">MIN('C1-2'!V52,'C2-3'!U52,'C2-4'!U52)</f>
        <v>211202</v>
      </c>
      <c r="F52" s="139"/>
      <c r="G52" s="139" t="n">
        <f aca="false">AVERAGE('C1-3'!H52,'C2-3'!H52,'C3-4'!H52)</f>
        <v>666.16666644346</v>
      </c>
      <c r="H52" s="139" t="n">
        <f aca="false">MIN('C1-3'!V52,'C2-3'!V52,'C3-4'!U52)</f>
        <v>211202</v>
      </c>
      <c r="I52" s="139"/>
      <c r="J52" s="139" t="n">
        <f aca="false">AVERAGE('C1-4'!H52,'C2-4'!H52,'C3-4'!H52)</f>
        <v>667.999999891035</v>
      </c>
      <c r="K52" s="139" t="n">
        <f aca="false">MIN('C1-4'!V52,'C2-4'!V52,'C3-4'!V52)</f>
        <v>211202</v>
      </c>
      <c r="L52" s="139"/>
      <c r="M52" s="139" t="n">
        <f aca="false">A52</f>
        <v>660.666666519828</v>
      </c>
      <c r="N52" s="139" t="n">
        <f aca="false">MIN(B52,E52,H52,K52)</f>
        <v>211202</v>
      </c>
      <c r="O52" s="139"/>
      <c r="P52" s="139"/>
      <c r="Q52" s="139"/>
      <c r="R52" s="139"/>
      <c r="S52" s="139"/>
      <c r="T52" s="139"/>
      <c r="U52" s="139"/>
    </row>
    <row r="53" customFormat="false" ht="12.75" hidden="false" customHeight="false" outlineLevel="0" collapsed="false">
      <c r="A53" s="139" t="n">
        <f aca="false">AVERAGE('C1-2'!H53,'C1-3'!H53,'C1-4'!H53)</f>
        <v>677.499999492429</v>
      </c>
      <c r="B53" s="139" t="n">
        <f aca="false">MIN('C1-2'!U53,'C1-3'!U53,'C1-4'!U53)</f>
        <v>211202</v>
      </c>
      <c r="D53" s="139" t="n">
        <f aca="false">AVERAGE('C1-2'!H53,'C2-3'!H53,'C2-4'!H53)</f>
        <v>681.16666638758</v>
      </c>
      <c r="E53" s="139" t="n">
        <f aca="false">MIN('C1-2'!V53,'C2-3'!U53,'C2-4'!U53)</f>
        <v>211202</v>
      </c>
      <c r="F53" s="139"/>
      <c r="G53" s="139" t="n">
        <f aca="false">AVERAGE('C1-3'!H53,'C2-3'!H53,'C3-4'!H53)</f>
        <v>682.999999835156</v>
      </c>
      <c r="H53" s="139" t="n">
        <f aca="false">MIN('C1-3'!V53,'C2-3'!V53,'C3-4'!U53)</f>
        <v>211202</v>
      </c>
      <c r="I53" s="139"/>
      <c r="J53" s="139" t="n">
        <f aca="false">AVERAGE('C1-4'!H53,'C2-4'!H53,'C3-4'!H53)</f>
        <v>684.999999883585</v>
      </c>
      <c r="K53" s="139" t="n">
        <f aca="false">MIN('C1-4'!V53,'C2-4'!V53,'C3-4'!V53)</f>
        <v>211202</v>
      </c>
      <c r="L53" s="139"/>
      <c r="M53" s="139" t="n">
        <f aca="false">A53</f>
        <v>677.499999492429</v>
      </c>
      <c r="N53" s="139" t="n">
        <f aca="false">MIN(B53,E53,H53,K53)</f>
        <v>211202</v>
      </c>
      <c r="O53" s="139"/>
      <c r="P53" s="139"/>
      <c r="Q53" s="139"/>
      <c r="R53" s="139"/>
      <c r="S53" s="139"/>
      <c r="T53" s="139"/>
      <c r="U53" s="139"/>
    </row>
    <row r="54" customFormat="false" ht="12.75" hidden="false" customHeight="false" outlineLevel="0" collapsed="false">
      <c r="A54" s="139" t="n">
        <f aca="false">AVERAGE('C1-2'!H54,'C1-3'!H54,'C1-4'!H54)</f>
        <v>694.333333093673</v>
      </c>
      <c r="B54" s="139" t="n">
        <f aca="false">MIN('C1-2'!U54,'C1-3'!U54,'C1-4'!U54)</f>
        <v>211202</v>
      </c>
      <c r="D54" s="139" t="n">
        <f aca="false">AVERAGE('C1-2'!H54,'C2-3'!H54,'C2-4'!H54)</f>
        <v>697.999999779277</v>
      </c>
      <c r="E54" s="139" t="n">
        <f aca="false">MIN('C1-2'!V54,'C2-3'!U54,'C2-4'!U54)</f>
        <v>211202</v>
      </c>
      <c r="F54" s="139"/>
      <c r="G54" s="139" t="n">
        <f aca="false">AVERAGE('C1-3'!H54,'C2-3'!H54,'C3-4'!H54)</f>
        <v>699.999999618158</v>
      </c>
      <c r="H54" s="139" t="n">
        <f aca="false">MIN('C1-3'!V54,'C2-3'!V54,'C3-4'!U54)</f>
        <v>211202</v>
      </c>
      <c r="I54" s="139"/>
      <c r="J54" s="139" t="n">
        <f aca="false">AVERAGE('C1-4'!H54,'C2-4'!H54,'C3-4'!H54)</f>
        <v>701.666666255333</v>
      </c>
      <c r="K54" s="139" t="n">
        <f aca="false">MIN('C1-4'!V54,'C2-4'!V54,'C3-4'!V54)</f>
        <v>211202</v>
      </c>
      <c r="L54" s="139"/>
      <c r="M54" s="139" t="n">
        <f aca="false">A54</f>
        <v>694.333333093673</v>
      </c>
      <c r="N54" s="139" t="n">
        <f aca="false">MIN(B54,E54,H54,K54)</f>
        <v>211202</v>
      </c>
      <c r="O54" s="139"/>
      <c r="P54" s="139"/>
      <c r="Q54" s="139"/>
      <c r="R54" s="139"/>
      <c r="S54" s="139"/>
      <c r="T54" s="139"/>
      <c r="U54" s="139"/>
    </row>
    <row r="55" customFormat="false" ht="12.75" hidden="false" customHeight="false" outlineLevel="0" collapsed="false">
      <c r="A55" s="139" t="n">
        <f aca="false">AVERAGE('C1-2'!H55,'C1-3'!H55,'C1-4'!H55)</f>
        <v>711.166666694917</v>
      </c>
      <c r="B55" s="139" t="n">
        <f aca="false">MIN('C1-2'!U55,'C1-3'!U55,'C1-4'!U55)</f>
        <v>211202</v>
      </c>
      <c r="D55" s="139" t="n">
        <f aca="false">AVERAGE('C1-2'!H55,'C2-3'!H55,'C2-4'!H55)</f>
        <v>714.833333170973</v>
      </c>
      <c r="E55" s="139" t="n">
        <f aca="false">MIN('C1-2'!V55,'C2-3'!U55,'C2-4'!U55)</f>
        <v>211202</v>
      </c>
      <c r="F55" s="139"/>
      <c r="G55" s="139" t="n">
        <f aca="false">AVERAGE('C1-3'!H55,'C2-3'!H55,'C3-4'!H55)</f>
        <v>716.499999808148</v>
      </c>
      <c r="H55" s="139" t="n">
        <f aca="false">MIN('C1-3'!V55,'C2-3'!V55,'C3-4'!U55)</f>
        <v>211202</v>
      </c>
      <c r="I55" s="139"/>
      <c r="J55" s="139" t="n">
        <f aca="false">AVERAGE('C1-4'!H55,'C2-4'!H55,'C3-4'!H55)</f>
        <v>718.499999856576</v>
      </c>
      <c r="K55" s="139" t="n">
        <f aca="false">MIN('C1-4'!V55,'C2-4'!V55,'C3-4'!V55)</f>
        <v>211202</v>
      </c>
      <c r="L55" s="139"/>
      <c r="M55" s="139" t="n">
        <f aca="false">A55</f>
        <v>711.166666694917</v>
      </c>
      <c r="N55" s="139" t="n">
        <f aca="false">MIN(B55,E55,H55,K55)</f>
        <v>211202</v>
      </c>
      <c r="O55" s="139"/>
      <c r="P55" s="139"/>
      <c r="Q55" s="139"/>
      <c r="R55" s="139"/>
      <c r="S55" s="139"/>
      <c r="T55" s="139"/>
      <c r="U55" s="139"/>
    </row>
    <row r="56" customFormat="false" ht="12.75" hidden="false" customHeight="false" outlineLevel="0" collapsed="false">
      <c r="A56" s="139" t="n">
        <f aca="false">AVERAGE('C1-2'!H56,'C1-3'!H56,'C1-4'!H56)</f>
        <v>727.666666465811</v>
      </c>
      <c r="B56" s="139" t="n">
        <f aca="false">MIN('C1-2'!U56,'C1-3'!U56,'C1-4'!U56)</f>
        <v>211202</v>
      </c>
      <c r="D56" s="139" t="n">
        <f aca="false">AVERAGE('C1-2'!H56,'C2-3'!H56,'C2-4'!H56)</f>
        <v>731.499999961816</v>
      </c>
      <c r="E56" s="139" t="n">
        <f aca="false">MIN('C1-2'!V56,'C2-3'!U56,'C2-4'!U56)</f>
        <v>211202</v>
      </c>
      <c r="F56" s="139"/>
      <c r="G56" s="139" t="n">
        <f aca="false">AVERAGE('C1-3'!H56,'C2-3'!H56,'C3-4'!H56)</f>
        <v>733.333333409391</v>
      </c>
      <c r="H56" s="139" t="n">
        <f aca="false">MIN('C1-3'!V56,'C2-3'!V56,'C3-4'!U56)</f>
        <v>211202</v>
      </c>
      <c r="I56" s="139"/>
      <c r="J56" s="139" t="n">
        <f aca="false">AVERAGE('C1-4'!H56,'C2-4'!H56,'C3-4'!H56)</f>
        <v>735.166666856967</v>
      </c>
      <c r="K56" s="139" t="n">
        <f aca="false">MIN('C1-4'!V56,'C2-4'!V56,'C3-4'!V56)</f>
        <v>211202</v>
      </c>
      <c r="L56" s="139"/>
      <c r="M56" s="139" t="n">
        <f aca="false">A56</f>
        <v>727.666666465811</v>
      </c>
      <c r="N56" s="139" t="n">
        <f aca="false">MIN(B56,E56,H56,K56)</f>
        <v>211202</v>
      </c>
      <c r="O56" s="139"/>
      <c r="P56" s="139"/>
      <c r="Q56" s="139"/>
      <c r="R56" s="139"/>
      <c r="S56" s="139"/>
      <c r="T56" s="139"/>
      <c r="U56" s="139"/>
    </row>
    <row r="57" customFormat="false" ht="12.75" hidden="false" customHeight="false" outlineLevel="0" collapsed="false">
      <c r="A57" s="139" t="n">
        <f aca="false">AVERAGE('C1-2'!H57,'C1-3'!H57,'C1-4'!H57)</f>
        <v>744.666666248813</v>
      </c>
      <c r="B57" s="139" t="n">
        <f aca="false">MIN('C1-2'!U57,'C1-3'!U57,'C1-4'!U57)</f>
        <v>211202</v>
      </c>
      <c r="D57" s="139" t="n">
        <f aca="false">AVERAGE('C1-2'!H57,'C2-3'!H57,'C2-4'!H57)</f>
        <v>748.333333143964</v>
      </c>
      <c r="E57" s="139" t="n">
        <f aca="false">MIN('C1-2'!V57,'C2-3'!U57,'C2-4'!U57)</f>
        <v>211202</v>
      </c>
      <c r="F57" s="139"/>
      <c r="G57" s="139" t="n">
        <f aca="false">AVERAGE('C1-3'!H57,'C2-3'!H57,'C3-4'!H57)</f>
        <v>749.999999781139</v>
      </c>
      <c r="H57" s="139" t="n">
        <f aca="false">MIN('C1-3'!V57,'C2-3'!V57,'C3-4'!U57)</f>
        <v>211202</v>
      </c>
      <c r="I57" s="139"/>
      <c r="J57" s="139" t="n">
        <f aca="false">AVERAGE('C1-4'!H57,'C2-4'!H57,'C3-4'!H57)</f>
        <v>751.999999829568</v>
      </c>
      <c r="K57" s="139" t="n">
        <f aca="false">MIN('C1-4'!V57,'C2-4'!V57,'C3-4'!V57)</f>
        <v>211202</v>
      </c>
      <c r="L57" s="139"/>
      <c r="M57" s="139" t="n">
        <f aca="false">A57</f>
        <v>744.666666248813</v>
      </c>
      <c r="N57" s="139" t="n">
        <f aca="false">MIN(B57,E57,H57,K57)</f>
        <v>211202</v>
      </c>
      <c r="O57" s="139"/>
      <c r="P57" s="139"/>
      <c r="Q57" s="139"/>
      <c r="R57" s="139"/>
      <c r="S57" s="139"/>
      <c r="T57" s="139"/>
      <c r="U57" s="139"/>
    </row>
    <row r="58" customFormat="false" ht="12.75" hidden="false" customHeight="false" outlineLevel="0" collapsed="false">
      <c r="A58" s="139" t="n">
        <f aca="false">AVERAGE('C1-2'!H58,'C1-3'!H58,'C1-4'!H58)</f>
        <v>761.333333249204</v>
      </c>
      <c r="B58" s="139" t="n">
        <f aca="false">MIN('C1-2'!U58,'C1-3'!U58,'C1-4'!U58)</f>
        <v>211202</v>
      </c>
      <c r="D58" s="139" t="n">
        <f aca="false">AVERAGE('C1-2'!H58,'C2-3'!H58,'C2-4'!H58)</f>
        <v>765.166666326113</v>
      </c>
      <c r="E58" s="139" t="n">
        <f aca="false">MIN('C1-2'!V58,'C2-3'!U58,'C2-4'!U58)</f>
        <v>211202</v>
      </c>
      <c r="F58" s="139"/>
      <c r="G58" s="139" t="n">
        <f aca="false">AVERAGE('C1-3'!H58,'C2-3'!H58,'C3-4'!H58)</f>
        <v>766.999999773689</v>
      </c>
      <c r="H58" s="139" t="n">
        <f aca="false">MIN('C1-3'!V58,'C2-3'!V58,'C3-4'!U58)</f>
        <v>211202</v>
      </c>
      <c r="I58" s="139"/>
      <c r="J58" s="139" t="n">
        <f aca="false">AVERAGE('C1-4'!H58,'C2-4'!H58,'C3-4'!H58)</f>
        <v>768.833332802169</v>
      </c>
      <c r="K58" s="139" t="n">
        <f aca="false">MIN('C1-4'!V58,'C2-4'!V58,'C3-4'!V58)</f>
        <v>211202</v>
      </c>
      <c r="L58" s="139"/>
      <c r="M58" s="139" t="n">
        <f aca="false">A58</f>
        <v>761.333333249204</v>
      </c>
      <c r="N58" s="139" t="n">
        <f aca="false">MIN(B58,E58,H58,K58)</f>
        <v>211202</v>
      </c>
      <c r="O58" s="139"/>
      <c r="P58" s="139"/>
      <c r="Q58" s="139"/>
      <c r="R58" s="139"/>
      <c r="S58" s="139"/>
      <c r="T58" s="139"/>
      <c r="U58" s="139"/>
    </row>
    <row r="59" customFormat="false" ht="12.75" hidden="false" customHeight="false" outlineLevel="0" collapsed="false">
      <c r="A59" s="139" t="n">
        <f aca="false">AVERAGE('C1-2'!H59,'C1-3'!H59,'C1-4'!H59)</f>
        <v>778.333333241753</v>
      </c>
      <c r="B59" s="139" t="n">
        <f aca="false">MIN('C1-2'!U59,'C1-3'!U59,'C1-4'!U59)</f>
        <v>211202</v>
      </c>
      <c r="D59" s="139" t="n">
        <f aca="false">AVERAGE('C1-2'!H59,'C2-3'!H59,'C2-4'!H59)</f>
        <v>781.999999927357</v>
      </c>
      <c r="E59" s="139" t="n">
        <f aca="false">MIN('C1-2'!V59,'C2-3'!U59,'C2-4'!U59)</f>
        <v>211202</v>
      </c>
      <c r="F59" s="139"/>
      <c r="G59" s="139" t="n">
        <f aca="false">AVERAGE('C1-3'!H59,'C2-3'!H59,'C3-4'!H59)</f>
        <v>783.999999975786</v>
      </c>
      <c r="H59" s="139" t="n">
        <f aca="false">MIN('C1-3'!V59,'C2-3'!V59,'C3-4'!U59)</f>
        <v>211202</v>
      </c>
      <c r="I59" s="139"/>
      <c r="J59" s="139" t="n">
        <f aca="false">AVERAGE('C1-4'!H59,'C2-4'!H59,'C3-4'!H59)</f>
        <v>785.66666661296</v>
      </c>
      <c r="K59" s="139" t="n">
        <f aca="false">MIN('C1-4'!V59,'C2-4'!V59,'C3-4'!V59)</f>
        <v>211202</v>
      </c>
      <c r="L59" s="139"/>
      <c r="M59" s="139" t="n">
        <f aca="false">A59</f>
        <v>778.333333241753</v>
      </c>
      <c r="N59" s="139" t="n">
        <f aca="false">MIN(B59,E59,H59,K59)</f>
        <v>211202</v>
      </c>
      <c r="O59" s="139"/>
      <c r="P59" s="139"/>
      <c r="Q59" s="139"/>
      <c r="R59" s="139"/>
      <c r="S59" s="139"/>
      <c r="T59" s="139"/>
      <c r="U59" s="139"/>
    </row>
    <row r="60" customFormat="false" ht="12.75" hidden="false" customHeight="false" outlineLevel="0" collapsed="false">
      <c r="A60" s="139" t="n">
        <f aca="false">AVERAGE('C1-2'!H60,'C1-3'!H60,'C1-4'!H60)</f>
        <v>794.833333012648</v>
      </c>
      <c r="B60" s="139" t="n">
        <f aca="false">MIN('C1-2'!U60,'C1-3'!U60,'C1-4'!U60)</f>
        <v>211202</v>
      </c>
      <c r="D60" s="139" t="n">
        <f aca="false">AVERAGE('C1-2'!H60,'C2-3'!H60,'C2-4'!H60)</f>
        <v>798.666666508652</v>
      </c>
      <c r="E60" s="139" t="n">
        <f aca="false">MIN('C1-2'!V60,'C2-3'!U60,'C2-4'!U60)</f>
        <v>211202</v>
      </c>
      <c r="F60" s="139"/>
      <c r="G60" s="139" t="n">
        <f aca="false">AVERAGE('C1-3'!H60,'C2-3'!H60,'C3-4'!H60)</f>
        <v>800.499999956228</v>
      </c>
      <c r="H60" s="139" t="n">
        <f aca="false">MIN('C1-3'!V60,'C2-3'!V60,'C3-4'!U60)</f>
        <v>211202</v>
      </c>
      <c r="I60" s="139"/>
      <c r="J60" s="139" t="n">
        <f aca="false">AVERAGE('C1-4'!H60,'C2-4'!H60,'C3-4'!H60)</f>
        <v>802.333333403803</v>
      </c>
      <c r="K60" s="139" t="n">
        <f aca="false">MIN('C1-4'!V60,'C2-4'!V60,'C3-4'!V60)</f>
        <v>211202</v>
      </c>
      <c r="L60" s="139"/>
      <c r="M60" s="139" t="n">
        <f aca="false">A60</f>
        <v>794.833333012648</v>
      </c>
      <c r="N60" s="139" t="n">
        <f aca="false">MIN(B60,E60,H60,K60)</f>
        <v>211202</v>
      </c>
      <c r="O60" s="139"/>
      <c r="P60" s="139"/>
      <c r="Q60" s="139"/>
      <c r="R60" s="139"/>
      <c r="S60" s="139"/>
      <c r="T60" s="139"/>
      <c r="U60" s="139"/>
    </row>
    <row r="61" customFormat="false" ht="12.75" hidden="false" customHeight="false" outlineLevel="0" collapsed="false">
      <c r="A61" s="139" t="n">
        <f aca="false">AVERAGE('C1-2'!H61,'C1-3'!H61,'C1-4'!H61)</f>
        <v>811.666666194797</v>
      </c>
      <c r="B61" s="139" t="n">
        <f aca="false">MIN('C1-2'!U61,'C1-3'!U61,'C1-4'!U61)</f>
        <v>211202</v>
      </c>
      <c r="D61" s="139" t="n">
        <f aca="false">AVERAGE('C1-2'!H61,'C2-3'!H61,'C2-4'!H61)</f>
        <v>815.499999690801</v>
      </c>
      <c r="E61" s="139" t="n">
        <f aca="false">MIN('C1-2'!V61,'C2-3'!U61,'C2-4'!U61)</f>
        <v>211202</v>
      </c>
      <c r="F61" s="139"/>
      <c r="G61" s="139" t="n">
        <f aca="false">AVERAGE('C1-3'!H61,'C2-3'!H61,'C3-4'!H61)</f>
        <v>817.333332928829</v>
      </c>
      <c r="H61" s="139" t="n">
        <f aca="false">MIN('C1-3'!V61,'C2-3'!V61,'C3-4'!U61)</f>
        <v>211202</v>
      </c>
      <c r="I61" s="139"/>
      <c r="J61" s="139" t="n">
        <f aca="false">AVERAGE('C1-4'!H61,'C2-4'!H61,'C3-4'!H61)</f>
        <v>819.166666376405</v>
      </c>
      <c r="K61" s="139" t="n">
        <f aca="false">MIN('C1-4'!V61,'C2-4'!V61,'C3-4'!V61)</f>
        <v>211202</v>
      </c>
      <c r="L61" s="139"/>
      <c r="M61" s="139" t="n">
        <f aca="false">A61</f>
        <v>811.666666194797</v>
      </c>
      <c r="N61" s="139" t="n">
        <f aca="false">MIN(B61,E61,H61,K61)</f>
        <v>211202</v>
      </c>
      <c r="O61" s="139"/>
      <c r="P61" s="139"/>
      <c r="Q61" s="139"/>
      <c r="R61" s="139"/>
      <c r="S61" s="139"/>
      <c r="T61" s="139"/>
      <c r="U61" s="139"/>
    </row>
    <row r="62" customFormat="false" ht="12.75" hidden="false" customHeight="false" outlineLevel="0" collapsed="false">
      <c r="A62" s="139" t="n">
        <f aca="false">AVERAGE('C1-2'!H62,'C1-3'!H62,'C1-4'!H62)</f>
        <v>828.500000215136</v>
      </c>
      <c r="B62" s="139" t="n">
        <f aca="false">MIN('C1-2'!U62,'C1-3'!U62,'C1-4'!U62)</f>
        <v>211202</v>
      </c>
      <c r="D62" s="139" t="n">
        <f aca="false">AVERAGE('C1-2'!H62,'C2-3'!H62,'C2-4'!H62)</f>
        <v>832.166666272096</v>
      </c>
      <c r="E62" s="139" t="n">
        <f aca="false">MIN('C1-2'!V62,'C2-3'!U62,'C2-4'!U62)</f>
        <v>211202</v>
      </c>
      <c r="F62" s="139"/>
      <c r="G62" s="139" t="n">
        <f aca="false">AVERAGE('C1-3'!H62,'C2-3'!H62,'C3-4'!H62)</f>
        <v>833.999999719672</v>
      </c>
      <c r="H62" s="139" t="n">
        <f aca="false">MIN('C1-3'!V62,'C2-3'!V62,'C3-4'!U62)</f>
        <v>211202</v>
      </c>
      <c r="I62" s="139"/>
      <c r="J62" s="139" t="n">
        <f aca="false">AVERAGE('C1-4'!H62,'C2-4'!H62,'C3-4'!H62)</f>
        <v>835.999999768101</v>
      </c>
      <c r="K62" s="139" t="n">
        <f aca="false">MIN('C1-4'!V62,'C2-4'!V62,'C3-4'!V62)</f>
        <v>211202</v>
      </c>
      <c r="L62" s="139"/>
      <c r="M62" s="139" t="n">
        <f aca="false">A62</f>
        <v>828.500000215136</v>
      </c>
      <c r="N62" s="139" t="n">
        <f aca="false">MIN(B62,E62,H62,K62)</f>
        <v>211202</v>
      </c>
      <c r="O62" s="139"/>
      <c r="P62" s="139"/>
      <c r="Q62" s="139"/>
      <c r="R62" s="139"/>
      <c r="S62" s="139"/>
      <c r="T62" s="139"/>
      <c r="U62" s="139"/>
    </row>
    <row r="63" customFormat="false" ht="12.75" hidden="false" customHeight="false" outlineLevel="0" collapsed="false">
      <c r="A63" s="139" t="n">
        <f aca="false">AVERAGE('C1-2'!H63,'C1-3'!H63,'C1-4'!H63)</f>
        <v>845.49999978859</v>
      </c>
      <c r="B63" s="139" t="n">
        <f aca="false">MIN('C1-2'!U63,'C1-3'!U63,'C1-4'!U63)</f>
        <v>211202</v>
      </c>
      <c r="D63" s="139" t="n">
        <f aca="false">AVERAGE('C1-2'!H63,'C2-3'!H63,'C2-4'!H63)</f>
        <v>849.166666683741</v>
      </c>
      <c r="E63" s="139" t="n">
        <f aca="false">MIN('C1-2'!V63,'C2-3'!U63,'C2-4'!U63)</f>
        <v>211202</v>
      </c>
      <c r="F63" s="139"/>
      <c r="G63" s="139" t="n">
        <f aca="false">AVERAGE('C1-3'!H63,'C2-3'!H63,'C3-4'!H63)</f>
        <v>850.999999921769</v>
      </c>
      <c r="H63" s="139" t="n">
        <f aca="false">MIN('C1-3'!V63,'C2-3'!V63,'C3-4'!U63)</f>
        <v>211202</v>
      </c>
      <c r="I63" s="139"/>
      <c r="J63" s="139" t="n">
        <f aca="false">AVERAGE('C1-4'!H63,'C2-4'!H63,'C3-4'!H63)</f>
        <v>852.999999970198</v>
      </c>
      <c r="K63" s="139" t="n">
        <f aca="false">MIN('C1-4'!V63,'C2-4'!V63,'C3-4'!V63)</f>
        <v>211202</v>
      </c>
      <c r="L63" s="139"/>
      <c r="M63" s="139" t="n">
        <f aca="false">A63</f>
        <v>845.49999978859</v>
      </c>
      <c r="N63" s="139" t="n">
        <f aca="false">MIN(B63,E63,H63,K63)</f>
        <v>211202</v>
      </c>
      <c r="O63" s="139"/>
      <c r="P63" s="139"/>
      <c r="Q63" s="139"/>
      <c r="R63" s="139"/>
      <c r="S63" s="139"/>
      <c r="T63" s="139"/>
      <c r="U63" s="139"/>
    </row>
    <row r="64" customFormat="false" ht="12.75" hidden="false" customHeight="false" outlineLevel="0" collapsed="false">
      <c r="A64" s="139" t="n">
        <f aca="false">AVERAGE('C1-2'!H64,'C1-3'!H64,'C1-4'!H64)</f>
        <v>862.333332970738</v>
      </c>
      <c r="B64" s="139" t="n">
        <f aca="false">MIN('C1-2'!U64,'C1-3'!U64,'C1-4'!U64)</f>
        <v>211202</v>
      </c>
      <c r="D64" s="139" t="n">
        <f aca="false">AVERAGE('C1-2'!H64,'C2-3'!H64,'C2-4'!H64)</f>
        <v>865.99999986589</v>
      </c>
      <c r="E64" s="139" t="n">
        <f aca="false">MIN('C1-2'!V64,'C2-3'!U64,'C2-4'!U64)</f>
        <v>211202</v>
      </c>
      <c r="F64" s="139"/>
      <c r="G64" s="139" t="n">
        <f aca="false">AVERAGE('C1-3'!H64,'C2-3'!H64,'C3-4'!H64)</f>
        <v>867.999999704771</v>
      </c>
      <c r="H64" s="139" t="n">
        <f aca="false">MIN('C1-3'!V64,'C2-3'!V64,'C3-4'!U64)</f>
        <v>211202</v>
      </c>
      <c r="I64" s="139"/>
      <c r="J64" s="139" t="n">
        <f aca="false">AVERAGE('C1-4'!H64,'C2-4'!H64,'C3-4'!H64)</f>
        <v>869.666666551493</v>
      </c>
      <c r="K64" s="139" t="n">
        <f aca="false">MIN('C1-4'!V64,'C2-4'!V64,'C3-4'!V64)</f>
        <v>211202</v>
      </c>
      <c r="L64" s="139"/>
      <c r="M64" s="139" t="n">
        <f aca="false">A64</f>
        <v>862.333332970738</v>
      </c>
      <c r="N64" s="139" t="n">
        <f aca="false">MIN(B64,E64,H64,K64)</f>
        <v>211202</v>
      </c>
      <c r="O64" s="139"/>
      <c r="P64" s="139"/>
      <c r="Q64" s="139"/>
      <c r="R64" s="139"/>
      <c r="S64" s="139"/>
      <c r="T64" s="139"/>
      <c r="U64" s="139"/>
    </row>
    <row r="65" customFormat="false" ht="12.75" hidden="false" customHeight="false" outlineLevel="0" collapsed="false">
      <c r="A65" s="139" t="n">
        <f aca="false">AVERAGE('C1-2'!H65,'C1-3'!H65,'C1-4'!H65)</f>
        <v>879.166666571982</v>
      </c>
      <c r="B65" s="139" t="n">
        <f aca="false">MIN('C1-2'!U65,'C1-3'!U65,'C1-4'!U65)</f>
        <v>211202</v>
      </c>
      <c r="D65" s="139" t="n">
        <f aca="false">AVERAGE('C1-2'!H65,'C2-3'!H65,'C2-4'!H65)</f>
        <v>882.833333048038</v>
      </c>
      <c r="E65" s="139" t="n">
        <f aca="false">MIN('C1-2'!V65,'C2-3'!U65,'C2-4'!U65)</f>
        <v>211202</v>
      </c>
      <c r="F65" s="139"/>
      <c r="G65" s="139" t="n">
        <f aca="false">AVERAGE('C1-3'!H65,'C2-3'!H65,'C3-4'!H65)</f>
        <v>884.499999685213</v>
      </c>
      <c r="H65" s="139" t="n">
        <f aca="false">MIN('C1-3'!V65,'C2-3'!V65,'C3-4'!U65)</f>
        <v>211201.999999949</v>
      </c>
      <c r="I65" s="139"/>
      <c r="J65" s="139" t="n">
        <f aca="false">AVERAGE('C1-4'!H65,'C2-4'!H65,'C3-4'!H65)</f>
        <v>886.499999733642</v>
      </c>
      <c r="K65" s="139" t="n">
        <f aca="false">MIN('C1-4'!V65,'C2-4'!V65,'C3-4'!V65)</f>
        <v>211202</v>
      </c>
      <c r="L65" s="139"/>
      <c r="M65" s="139" t="n">
        <f aca="false">A65</f>
        <v>879.166666571982</v>
      </c>
      <c r="N65" s="139" t="n">
        <f aca="false">MIN(B65,E65,H65,K65)</f>
        <v>211201.999999949</v>
      </c>
      <c r="O65" s="139"/>
      <c r="P65" s="139"/>
      <c r="Q65" s="139"/>
      <c r="R65" s="139"/>
      <c r="S65" s="139"/>
      <c r="T65" s="139"/>
      <c r="U65" s="139"/>
    </row>
    <row r="66" customFormat="false" ht="12.75" hidden="false" customHeight="false" outlineLevel="0" collapsed="false">
      <c r="A66" s="139" t="n">
        <f aca="false">AVERAGE('C1-2'!H66,'C1-3'!H66,'C1-4'!H66)</f>
        <v>895.666666761972</v>
      </c>
      <c r="B66" s="139" t="n">
        <f aca="false">MIN('C1-2'!U66,'C1-3'!U66,'C1-4'!U66)</f>
        <v>211202</v>
      </c>
      <c r="D66" s="139" t="n">
        <f aca="false">AVERAGE('C1-2'!H66,'C2-3'!H66,'C2-4'!H66)</f>
        <v>899.666666649282</v>
      </c>
      <c r="E66" s="139" t="n">
        <f aca="false">MIN('C1-2'!V66,'C2-3'!U66,'C2-4'!U66)</f>
        <v>211202</v>
      </c>
      <c r="F66" s="139"/>
      <c r="G66" s="139" t="n">
        <f aca="false">AVERAGE('C1-3'!H66,'C2-3'!H66,'C3-4'!H66)</f>
        <v>901.333333286457</v>
      </c>
      <c r="H66" s="139" t="n">
        <f aca="false">MIN('C1-3'!V66,'C2-3'!V66,'C3-4'!U66)</f>
        <v>211202</v>
      </c>
      <c r="I66" s="139"/>
      <c r="J66" s="139" t="n">
        <f aca="false">AVERAGE('C1-4'!H66,'C2-4'!H66,'C3-4'!H66)</f>
        <v>903.333333125338</v>
      </c>
      <c r="K66" s="139" t="n">
        <f aca="false">MIN('C1-4'!V66,'C2-4'!V66,'C3-4'!V66)</f>
        <v>211202</v>
      </c>
      <c r="L66" s="139"/>
      <c r="M66" s="139" t="n">
        <f aca="false">A66</f>
        <v>895.666666761972</v>
      </c>
      <c r="N66" s="139" t="n">
        <f aca="false">MIN(B66,E66,H66,K66)</f>
        <v>211202</v>
      </c>
      <c r="O66" s="139"/>
      <c r="P66" s="139"/>
      <c r="Q66" s="139"/>
      <c r="R66" s="139"/>
      <c r="S66" s="139"/>
      <c r="T66" s="139"/>
      <c r="U66" s="139"/>
    </row>
    <row r="67" customFormat="false" ht="12.75" hidden="false" customHeight="false" outlineLevel="0" collapsed="false">
      <c r="A67" s="139" t="n">
        <f aca="false">AVERAGE('C1-2'!H67,'C1-3'!H67,'C1-4'!H67)</f>
        <v>912.666666335426</v>
      </c>
      <c r="B67" s="139" t="n">
        <f aca="false">MIN('C1-2'!U67,'C1-3'!U67,'C1-4'!U67)</f>
        <v>211202</v>
      </c>
      <c r="D67" s="139" t="n">
        <f aca="false">AVERAGE('C1-2'!H67,'C2-3'!H67,'C2-4'!H67)</f>
        <v>916.333333230577</v>
      </c>
      <c r="E67" s="139" t="n">
        <f aca="false">MIN('C1-2'!V67,'C2-3'!U67,'C2-4'!U67)</f>
        <v>211202</v>
      </c>
      <c r="F67" s="139"/>
      <c r="G67" s="139" t="n">
        <f aca="false">AVERAGE('C1-3'!H67,'C2-3'!H67,'C3-4'!H67)</f>
        <v>917.999999867752</v>
      </c>
      <c r="H67" s="139" t="n">
        <f aca="false">MIN('C1-3'!V67,'C2-3'!V67,'C3-4'!U67)</f>
        <v>211202</v>
      </c>
      <c r="I67" s="139"/>
      <c r="J67" s="139" t="n">
        <f aca="false">AVERAGE('C1-4'!H67,'C2-4'!H67,'C3-4'!H67)</f>
        <v>919.999999916181</v>
      </c>
      <c r="K67" s="139" t="n">
        <f aca="false">MIN('C1-4'!V67,'C2-4'!V67,'C3-4'!V67)</f>
        <v>211202</v>
      </c>
      <c r="L67" s="139"/>
      <c r="M67" s="139" t="n">
        <f aca="false">A67</f>
        <v>912.666666335426</v>
      </c>
      <c r="N67" s="139" t="n">
        <f aca="false">MIN(B67,E67,H67,K67)</f>
        <v>211202</v>
      </c>
      <c r="O67" s="139"/>
      <c r="P67" s="139"/>
      <c r="Q67" s="139"/>
      <c r="R67" s="139"/>
      <c r="S67" s="139"/>
      <c r="T67" s="139"/>
      <c r="U67" s="139"/>
    </row>
    <row r="68" customFormat="false" ht="12.75" hidden="false" customHeight="false" outlineLevel="0" collapsed="false">
      <c r="A68" s="139" t="n">
        <f aca="false">AVERAGE('C1-2'!H68,'C1-3'!H68,'C1-4'!H68)</f>
        <v>929.333332916722</v>
      </c>
      <c r="B68" s="139" t="n">
        <f aca="false">MIN('C1-2'!U68,'C1-3'!U68,'C1-4'!U68)</f>
        <v>211202</v>
      </c>
      <c r="D68" s="139" t="n">
        <f aca="false">AVERAGE('C1-2'!H68,'C2-3'!H68,'C2-4'!H68)</f>
        <v>933.166666412726</v>
      </c>
      <c r="E68" s="139" t="n">
        <f aca="false">MIN('C1-2'!V68,'C2-3'!U68,'C2-4'!U68)</f>
        <v>211202</v>
      </c>
      <c r="F68" s="139"/>
      <c r="G68" s="139" t="n">
        <f aca="false">AVERAGE('C1-3'!H68,'C2-3'!H68,'C3-4'!H68)</f>
        <v>934.999999650754</v>
      </c>
      <c r="H68" s="139" t="n">
        <f aca="false">MIN('C1-3'!V68,'C2-3'!V68,'C3-4'!U68)</f>
        <v>211202</v>
      </c>
      <c r="I68" s="139"/>
      <c r="J68" s="139" t="n">
        <f aca="false">AVERAGE('C1-4'!H68,'C2-4'!H68,'C3-4'!H68)</f>
        <v>936.83333309833</v>
      </c>
      <c r="K68" s="139" t="n">
        <f aca="false">MIN('C1-4'!V68,'C2-4'!V68,'C3-4'!V68)</f>
        <v>211202</v>
      </c>
      <c r="L68" s="139"/>
      <c r="M68" s="139" t="n">
        <f aca="false">A68</f>
        <v>929.333332916722</v>
      </c>
      <c r="N68" s="139" t="n">
        <f aca="false">MIN(B68,E68,H68,K68)</f>
        <v>211202</v>
      </c>
      <c r="O68" s="139"/>
      <c r="P68" s="139"/>
      <c r="Q68" s="139"/>
      <c r="R68" s="139"/>
      <c r="S68" s="139"/>
      <c r="T68" s="139"/>
      <c r="U68" s="139"/>
    </row>
    <row r="69" customFormat="false" ht="12.75" hidden="false" customHeight="false" outlineLevel="0" collapsed="false">
      <c r="A69" s="139" t="n">
        <f aca="false">AVERAGE('C1-2'!H69,'C1-3'!H69,'C1-4'!H69)</f>
        <v>946.333333328366</v>
      </c>
      <c r="B69" s="139" t="n">
        <f aca="false">MIN('C1-2'!U69,'C1-3'!U69,'C1-4'!U69)</f>
        <v>211202</v>
      </c>
      <c r="D69" s="139" t="n">
        <f aca="false">AVERAGE('C1-2'!H69,'C2-3'!H69,'C2-4'!H69)</f>
        <v>949.999999804422</v>
      </c>
      <c r="E69" s="139" t="n">
        <f aca="false">MIN('C1-2'!V69,'C2-3'!U69,'C2-4'!U69)</f>
        <v>211202</v>
      </c>
      <c r="F69" s="139"/>
      <c r="G69" s="139" t="n">
        <f aca="false">AVERAGE('C1-3'!H69,'C2-3'!H69,'C3-4'!H69)</f>
        <v>951.999999852851</v>
      </c>
      <c r="H69" s="139" t="n">
        <f aca="false">MIN('C1-3'!V69,'C2-3'!V69,'C3-4'!U69)</f>
        <v>211202</v>
      </c>
      <c r="I69" s="139"/>
      <c r="J69" s="139" t="n">
        <f aca="false">AVERAGE('C1-4'!H69,'C2-4'!H69,'C3-4'!H69)</f>
        <v>953.666666280478</v>
      </c>
      <c r="K69" s="139" t="n">
        <f aca="false">MIN('C1-4'!V69,'C2-4'!V69,'C3-4'!V69)</f>
        <v>211202</v>
      </c>
      <c r="L69" s="139"/>
      <c r="M69" s="139" t="n">
        <f aca="false">A69</f>
        <v>946.333333328366</v>
      </c>
      <c r="N69" s="139" t="n">
        <f aca="false">MIN(B69,E69,H69,K69)</f>
        <v>211202</v>
      </c>
      <c r="O69" s="139"/>
      <c r="P69" s="139"/>
      <c r="Q69" s="139"/>
      <c r="R69" s="139"/>
      <c r="S69" s="139"/>
      <c r="T69" s="139"/>
      <c r="U69" s="139"/>
    </row>
    <row r="70" customFormat="false" ht="12.75" hidden="false" customHeight="false" outlineLevel="0" collapsed="false">
      <c r="A70" s="139" t="n">
        <f aca="false">AVERAGE('C1-2'!H70,'C1-3'!H70,'C1-4'!H70)</f>
        <v>962.999999909662</v>
      </c>
      <c r="B70" s="139" t="n">
        <f aca="false">MIN('C1-2'!U70,'C1-3'!U70,'C1-4'!U70)</f>
        <v>211202</v>
      </c>
      <c r="D70" s="139" t="n">
        <f aca="false">AVERAGE('C1-2'!H70,'C2-3'!H70,'C2-4'!H70)</f>
        <v>966.666666595265</v>
      </c>
      <c r="E70" s="139" t="n">
        <f aca="false">MIN('C1-2'!V70,'C2-3'!U70,'C2-4'!U70)</f>
        <v>211202</v>
      </c>
      <c r="F70" s="139"/>
      <c r="G70" s="139" t="n">
        <f aca="false">AVERAGE('C1-3'!H70,'C2-3'!H70,'C3-4'!H70)</f>
        <v>968.499999833293</v>
      </c>
      <c r="H70" s="139" t="n">
        <f aca="false">MIN('C1-3'!V70,'C2-3'!V70,'C3-4'!U70)</f>
        <v>105551</v>
      </c>
      <c r="I70" s="139"/>
      <c r="J70" s="139" t="n">
        <f aca="false">AVERAGE('C1-4'!H70,'C2-4'!H70,'C3-4'!H70)</f>
        <v>970.499999672175</v>
      </c>
      <c r="K70" s="139" t="n">
        <f aca="false">MIN('C1-4'!V70,'C2-4'!V70,'C3-4'!V70)</f>
        <v>211202</v>
      </c>
      <c r="L70" s="139"/>
      <c r="M70" s="139" t="n">
        <f aca="false">A70</f>
        <v>962.999999909662</v>
      </c>
      <c r="N70" s="139" t="n">
        <f aca="false">MIN(B70,E70,H70,K70)</f>
        <v>105551</v>
      </c>
      <c r="O70" s="139"/>
      <c r="P70" s="139"/>
      <c r="Q70" s="139"/>
      <c r="R70" s="139"/>
      <c r="S70" s="139"/>
      <c r="T70" s="139"/>
      <c r="U70" s="139"/>
    </row>
    <row r="71" customFormat="false" ht="12.75" hidden="false" customHeight="false" outlineLevel="0" collapsed="false">
      <c r="A71" s="139" t="n">
        <f aca="false">AVERAGE('C1-2'!H71,'C1-3'!H71,'C1-4'!H71)</f>
        <v>979.833332882263</v>
      </c>
      <c r="B71" s="139" t="n">
        <f aca="false">MIN('C1-2'!U71,'C1-3'!U71,'C1-4'!U71)</f>
        <v>211202</v>
      </c>
      <c r="D71" s="139" t="n">
        <f aca="false">AVERAGE('C1-2'!H71,'C2-3'!H71,'C2-4'!H71)</f>
        <v>983.499999777414</v>
      </c>
      <c r="E71" s="139" t="n">
        <f aca="false">MIN('C1-2'!V71,'C2-3'!U71,'C2-4'!U71)</f>
        <v>211202</v>
      </c>
      <c r="F71" s="139"/>
      <c r="G71" s="139" t="n">
        <f aca="false">AVERAGE('C1-3'!H71,'C2-3'!H71,'C3-4'!H71)</f>
        <v>985.499999825843</v>
      </c>
      <c r="H71" s="139" t="n">
        <f aca="false">MIN('C1-3'!V71,'C2-3'!V71,'C3-4'!U71)</f>
        <v>211202</v>
      </c>
      <c r="I71" s="139"/>
      <c r="J71" s="139" t="n">
        <f aca="false">AVERAGE('C1-4'!H71,'C2-4'!H71,'C3-4'!H71)</f>
        <v>987.166666672565</v>
      </c>
      <c r="K71" s="139" t="n">
        <f aca="false">MIN('C1-4'!V71,'C2-4'!V71,'C3-4'!V71)</f>
        <v>211202</v>
      </c>
      <c r="L71" s="139"/>
      <c r="M71" s="139" t="n">
        <f aca="false">A71</f>
        <v>979.833332882263</v>
      </c>
      <c r="N71" s="139" t="n">
        <f aca="false">MIN(B71,E71,H71,K71)</f>
        <v>211202</v>
      </c>
      <c r="O71" s="139"/>
      <c r="P71" s="139"/>
      <c r="Q71" s="139"/>
      <c r="R71" s="139"/>
      <c r="S71" s="139"/>
      <c r="T71" s="139"/>
      <c r="U71" s="139"/>
    </row>
    <row r="72" customFormat="false" ht="12.75" hidden="false" customHeight="false" outlineLevel="0" collapsed="false">
      <c r="A72" s="139" t="n">
        <f aca="false">AVERAGE('C1-2'!H72,'C1-3'!H72,'C1-4'!H72)</f>
        <v>996.499999673106</v>
      </c>
      <c r="B72" s="139" t="n">
        <f aca="false">MIN('C1-2'!U72,'C1-3'!U72,'C1-4'!U72)</f>
        <v>211202</v>
      </c>
      <c r="D72" s="139" t="n">
        <f aca="false">AVERAGE('C1-2'!H72,'C2-3'!H72,'C2-4'!H72)</f>
        <v>1000.33333295956</v>
      </c>
      <c r="E72" s="139" t="n">
        <f aca="false">MIN('C1-2'!V72,'C2-3'!U72,'C2-4'!U72)</f>
        <v>211202</v>
      </c>
      <c r="F72" s="139"/>
      <c r="G72" s="139" t="n">
        <f aca="false">AVERAGE('C1-3'!H72,'C2-3'!H72,'C3-4'!H72)</f>
        <v>1002.16666640714</v>
      </c>
      <c r="H72" s="139" t="n">
        <f aca="false">MIN('C1-3'!V72,'C2-3'!V72,'C3-4'!U72)</f>
        <v>211202</v>
      </c>
      <c r="I72" s="139"/>
      <c r="J72" s="139" t="n">
        <f aca="false">AVERAGE('C1-4'!H72,'C2-4'!H72,'C3-4'!H72)</f>
        <v>1003.99999964517</v>
      </c>
      <c r="K72" s="139" t="n">
        <f aca="false">MIN('C1-4'!V72,'C2-4'!V72,'C3-4'!V72)</f>
        <v>211202</v>
      </c>
      <c r="L72" s="139"/>
      <c r="M72" s="139" t="n">
        <f aca="false">A72</f>
        <v>996.499999673106</v>
      </c>
      <c r="N72" s="139" t="n">
        <f aca="false">MIN(B72,E72,H72,K72)</f>
        <v>211202</v>
      </c>
      <c r="O72" s="139"/>
      <c r="P72" s="139"/>
      <c r="Q72" s="139"/>
      <c r="R72" s="139"/>
      <c r="S72" s="139"/>
      <c r="T72" s="139"/>
      <c r="U72" s="139"/>
    </row>
    <row r="73" customFormat="false" ht="12.75" hidden="false" customHeight="false" outlineLevel="0" collapsed="false">
      <c r="A73" s="139" t="n">
        <f aca="false">AVERAGE('C1-2'!H73,'C1-3'!H73,'C1-4'!H73)</f>
        <v>1013.3333334839</v>
      </c>
      <c r="B73" s="139" t="n">
        <f aca="false">MIN('C1-2'!U73,'C1-3'!U73,'C1-4'!U73)</f>
        <v>211202</v>
      </c>
      <c r="D73" s="139" t="n">
        <f aca="false">AVERAGE('C1-2'!H73,'C2-3'!H73,'C2-4'!H73)</f>
        <v>1016.99999975041</v>
      </c>
      <c r="E73" s="139" t="n">
        <f aca="false">MIN('C1-2'!V73,'C2-3'!U73,'C2-4'!U73)</f>
        <v>211202</v>
      </c>
      <c r="F73" s="139"/>
      <c r="G73" s="139" t="n">
        <f aca="false">AVERAGE('C1-3'!H73,'C2-3'!H73,'C3-4'!H73)</f>
        <v>1018.99999979883</v>
      </c>
      <c r="H73" s="139" t="n">
        <f aca="false">MIN('C1-3'!V73,'C2-3'!V73,'C3-4'!U73)</f>
        <v>211202</v>
      </c>
      <c r="I73" s="139"/>
      <c r="J73" s="139" t="n">
        <f aca="false">AVERAGE('C1-4'!H73,'C2-4'!H73,'C3-4'!H73)</f>
        <v>1020.66666643601</v>
      </c>
      <c r="K73" s="139" t="n">
        <f aca="false">MIN('C1-4'!V73,'C2-4'!V73,'C3-4'!V73)</f>
        <v>211202</v>
      </c>
      <c r="L73" s="139"/>
      <c r="M73" s="139" t="n">
        <f aca="false">A73</f>
        <v>1013.3333334839</v>
      </c>
      <c r="N73" s="139" t="n">
        <f aca="false">MIN(B73,E73,H73,K73)</f>
        <v>211202</v>
      </c>
      <c r="O73" s="139"/>
      <c r="P73" s="139"/>
      <c r="Q73" s="139"/>
      <c r="R73" s="139"/>
      <c r="S73" s="139"/>
      <c r="T73" s="139"/>
      <c r="U73" s="139"/>
    </row>
    <row r="74" customFormat="false" ht="12.75" hidden="false" customHeight="false" outlineLevel="0" collapsed="false">
      <c r="A74" s="139" t="n">
        <f aca="false">AVERAGE('C1-2'!H74,'C1-3'!H74,'C1-4'!H74)</f>
        <v>1030.1666664565</v>
      </c>
      <c r="B74" s="139" t="n">
        <f aca="false">MIN('C1-2'!U74,'C1-3'!U74,'C1-4'!U74)</f>
        <v>211202</v>
      </c>
      <c r="D74" s="139" t="n">
        <f aca="false">AVERAGE('C1-2'!H74,'C2-3'!H74,'C2-4'!H74)</f>
        <v>1033.9999999525</v>
      </c>
      <c r="E74" s="139" t="n">
        <f aca="false">MIN('C1-2'!V74,'C2-3'!U74,'C2-4'!U74)</f>
        <v>211202</v>
      </c>
      <c r="F74" s="139"/>
      <c r="G74" s="139" t="n">
        <f aca="false">AVERAGE('C1-3'!H74,'C2-3'!H74,'C3-4'!H74)</f>
        <v>1035.83333319053</v>
      </c>
      <c r="H74" s="139" t="n">
        <f aca="false">MIN('C1-3'!V74,'C2-3'!V74,'C3-4'!U74)</f>
        <v>211202</v>
      </c>
      <c r="I74" s="139"/>
      <c r="J74" s="139" t="n">
        <f aca="false">AVERAGE('C1-4'!H74,'C2-4'!H74,'C3-4'!H74)</f>
        <v>1037.66666663811</v>
      </c>
      <c r="K74" s="139" t="n">
        <f aca="false">MIN('C1-4'!V74,'C2-4'!V74,'C3-4'!V74)</f>
        <v>211202</v>
      </c>
      <c r="L74" s="139"/>
      <c r="M74" s="139" t="n">
        <f aca="false">A74</f>
        <v>1030.1666664565</v>
      </c>
      <c r="N74" s="139" t="n">
        <f aca="false">MIN(B74,E74,H74,K74)</f>
        <v>211202</v>
      </c>
      <c r="O74" s="139"/>
      <c r="P74" s="139"/>
      <c r="Q74" s="139"/>
      <c r="R74" s="139"/>
      <c r="S74" s="139"/>
      <c r="T74" s="139"/>
      <c r="U74" s="139"/>
    </row>
    <row r="75" customFormat="false" ht="12.75" hidden="false" customHeight="false" outlineLevel="0" collapsed="false">
      <c r="A75" s="139" t="n">
        <f aca="false">AVERAGE('C1-2'!H75,'C1-3'!H75,'C1-4'!H75)</f>
        <v>1046.83333282825</v>
      </c>
      <c r="B75" s="139" t="n">
        <f aca="false">MIN('C1-2'!U75,'C1-3'!U75,'C1-4'!U75)</f>
        <v>211202</v>
      </c>
      <c r="D75" s="139" t="n">
        <f aca="false">AVERAGE('C1-2'!H75,'C2-3'!H75,'C2-4'!H75)</f>
        <v>1050.66666632425</v>
      </c>
      <c r="E75" s="139" t="n">
        <f aca="false">MIN('C1-2'!V75,'C2-3'!U75,'C2-4'!U75)</f>
        <v>211202</v>
      </c>
      <c r="F75" s="139"/>
      <c r="G75" s="139" t="n">
        <f aca="false">AVERAGE('C1-3'!H75,'C2-3'!H75,'C3-4'!H75)</f>
        <v>1052.49999977183</v>
      </c>
      <c r="H75" s="139" t="n">
        <f aca="false">MIN('C1-3'!V75,'C2-3'!V75,'C3-4'!U75)</f>
        <v>211202</v>
      </c>
      <c r="I75" s="139"/>
      <c r="J75" s="139" t="n">
        <f aca="false">AVERAGE('C1-4'!H75,'C2-4'!H75,'C3-4'!H75)</f>
        <v>1054.3333332194</v>
      </c>
      <c r="K75" s="139" t="n">
        <f aca="false">MIN('C1-4'!V75,'C2-4'!V75,'C3-4'!V75)</f>
        <v>211202</v>
      </c>
      <c r="L75" s="139"/>
      <c r="M75" s="139" t="n">
        <f aca="false">A75</f>
        <v>1046.83333282825</v>
      </c>
      <c r="N75" s="139" t="n">
        <f aca="false">MIN(B75,E75,H75,K75)</f>
        <v>211202</v>
      </c>
      <c r="O75" s="139"/>
      <c r="P75" s="139"/>
      <c r="Q75" s="139"/>
      <c r="R75" s="139"/>
      <c r="S75" s="139"/>
      <c r="T75" s="139"/>
      <c r="U75" s="139"/>
    </row>
    <row r="76" customFormat="false" ht="12.75" hidden="false" customHeight="false" outlineLevel="0" collapsed="false">
      <c r="A76" s="139" t="n">
        <f aca="false">AVERAGE('C1-2'!H76,'C1-3'!H76,'C1-4'!H76)</f>
        <v>1063.66666663904</v>
      </c>
      <c r="B76" s="139" t="n">
        <f aca="false">MIN('C1-2'!U76,'C1-3'!U76,'C1-4'!U76)</f>
        <v>211202</v>
      </c>
      <c r="D76" s="139" t="n">
        <f aca="false">AVERAGE('C1-2'!H76,'C2-3'!H76,'C2-4'!H76)</f>
        <v>1067.49999971595</v>
      </c>
      <c r="E76" s="139" t="n">
        <f aca="false">MIN('C1-2'!V76,'C2-3'!U76,'C2-4'!U76)</f>
        <v>211202</v>
      </c>
      <c r="F76" s="139"/>
      <c r="G76" s="139" t="n">
        <f aca="false">AVERAGE('C1-3'!H76,'C2-3'!H76,'C3-4'!H76)</f>
        <v>1069.33333295397</v>
      </c>
      <c r="H76" s="139" t="n">
        <f aca="false">MIN('C1-3'!V76,'C2-3'!V76,'C3-4'!U76)</f>
        <v>211202</v>
      </c>
      <c r="I76" s="139"/>
      <c r="J76" s="139" t="n">
        <f aca="false">AVERAGE('C1-4'!H76,'C2-4'!H76,'C3-4'!H76)</f>
        <v>1071.16666640155</v>
      </c>
      <c r="K76" s="139" t="n">
        <f aca="false">MIN('C1-4'!V76,'C2-4'!V76,'C3-4'!V76)</f>
        <v>211202</v>
      </c>
      <c r="L76" s="139"/>
      <c r="M76" s="139" t="n">
        <f aca="false">A76</f>
        <v>1063.66666663904</v>
      </c>
      <c r="N76" s="139" t="n">
        <f aca="false">MIN(B76,E76,H76,K76)</f>
        <v>211202</v>
      </c>
      <c r="O76" s="139"/>
      <c r="P76" s="139"/>
      <c r="Q76" s="139"/>
      <c r="R76" s="139"/>
      <c r="S76" s="139"/>
      <c r="T76" s="139"/>
      <c r="U76" s="139"/>
    </row>
    <row r="77" customFormat="false" ht="12.75" hidden="false" customHeight="false" outlineLevel="0" collapsed="false">
      <c r="A77" s="139" t="n">
        <f aca="false">AVERAGE('C1-2'!H77,'C1-3'!H77,'C1-4'!H77)</f>
        <v>1080.50000003073</v>
      </c>
      <c r="B77" s="139" t="n">
        <f aca="false">MIN('C1-2'!U77,'C1-3'!U77,'C1-4'!U77)</f>
        <v>211202</v>
      </c>
      <c r="D77" s="139" t="n">
        <f aca="false">AVERAGE('C1-2'!H77,'C2-3'!H77,'C2-4'!H77)</f>
        <v>1084.33333331719</v>
      </c>
      <c r="E77" s="139" t="n">
        <f aca="false">MIN('C1-2'!V77,'C2-3'!U77,'C2-4'!U77)</f>
        <v>211202</v>
      </c>
      <c r="F77" s="139"/>
      <c r="G77" s="139" t="n">
        <f aca="false">AVERAGE('C1-3'!H77,'C2-3'!H77,'C3-4'!H77)</f>
        <v>1086.16666655522</v>
      </c>
      <c r="H77" s="139" t="n">
        <f aca="false">MIN('C1-3'!V77,'C2-3'!V77,'C3-4'!U77)</f>
        <v>211202</v>
      </c>
      <c r="I77" s="139"/>
      <c r="J77" s="139" t="n">
        <f aca="false">AVERAGE('C1-4'!H77,'C2-4'!H77,'C3-4'!H77)</f>
        <v>1087.99999979325</v>
      </c>
      <c r="K77" s="139" t="n">
        <f aca="false">MIN('C1-4'!V77,'C2-4'!V77,'C3-4'!V77)</f>
        <v>211202</v>
      </c>
      <c r="L77" s="139"/>
      <c r="M77" s="139" t="n">
        <f aca="false">A77</f>
        <v>1080.50000003073</v>
      </c>
      <c r="N77" s="139" t="n">
        <f aca="false">MIN(B77,E77,H77,K77)</f>
        <v>211202</v>
      </c>
      <c r="O77" s="139"/>
      <c r="P77" s="139"/>
      <c r="Q77" s="139"/>
      <c r="R77" s="139"/>
      <c r="S77" s="139"/>
      <c r="T77" s="139"/>
      <c r="U77" s="139"/>
    </row>
    <row r="78" customFormat="false" ht="12.75" hidden="false" customHeight="false" outlineLevel="0" collapsed="false">
      <c r="A78" s="139" t="n">
        <f aca="false">AVERAGE('C1-2'!H78,'C1-3'!H78,'C1-4'!H78)</f>
        <v>1097.16666640248</v>
      </c>
      <c r="B78" s="139" t="n">
        <f aca="false">MIN('C1-2'!U78,'C1-3'!U78,'C1-4'!U78)</f>
        <v>211202</v>
      </c>
      <c r="D78" s="139" t="n">
        <f aca="false">AVERAGE('C1-2'!H78,'C2-3'!H78,'C2-4'!H78)</f>
        <v>1100.83333329763</v>
      </c>
      <c r="E78" s="139" t="n">
        <f aca="false">MIN('C1-2'!V78,'C2-3'!U78,'C2-4'!U78)</f>
        <v>211202</v>
      </c>
      <c r="F78" s="139"/>
      <c r="G78" s="139" t="n">
        <f aca="false">AVERAGE('C1-3'!H78,'C2-3'!H78,'C3-4'!H78)</f>
        <v>1102.99999994691</v>
      </c>
      <c r="H78" s="139" t="n">
        <f aca="false">MIN('C1-3'!V78,'C2-3'!V78,'C3-4'!U78)</f>
        <v>211202</v>
      </c>
      <c r="I78" s="139"/>
      <c r="J78" s="139" t="n">
        <f aca="false">AVERAGE('C1-4'!H78,'C2-4'!H78,'C3-4'!H78)</f>
        <v>1104.66666679364</v>
      </c>
      <c r="K78" s="139" t="n">
        <f aca="false">MIN('C1-4'!V78,'C2-4'!V78,'C3-4'!V78)</f>
        <v>211202</v>
      </c>
      <c r="L78" s="139"/>
      <c r="M78" s="139" t="n">
        <f aca="false">A78</f>
        <v>1097.16666640248</v>
      </c>
      <c r="N78" s="139" t="n">
        <f aca="false">MIN(B78,E78,H78,K78)</f>
        <v>211202</v>
      </c>
      <c r="O78" s="139"/>
      <c r="P78" s="139"/>
      <c r="Q78" s="139"/>
      <c r="R78" s="139"/>
      <c r="S78" s="139"/>
      <c r="T78" s="139"/>
      <c r="U78" s="139"/>
    </row>
    <row r="79" customFormat="false" ht="12.75" hidden="false" customHeight="false" outlineLevel="0" collapsed="false">
      <c r="A79" s="139" t="n">
        <f aca="false">AVERAGE('C1-2'!H79,'C1-3'!H79,'C1-4'!H79)</f>
        <v>1114.16666618548</v>
      </c>
      <c r="B79" s="139" t="n">
        <f aca="false">MIN('C1-2'!U79,'C1-3'!U79,'C1-4'!U79)</f>
        <v>211202</v>
      </c>
      <c r="D79" s="139" t="n">
        <f aca="false">AVERAGE('C1-2'!H79,'C2-3'!H79,'C2-4'!H79)</f>
        <v>1117.83333308063</v>
      </c>
      <c r="E79" s="139" t="n">
        <f aca="false">MIN('C1-2'!V79,'C2-3'!U79,'C2-4'!U79)</f>
        <v>211202</v>
      </c>
      <c r="F79" s="139"/>
      <c r="G79" s="139" t="n">
        <f aca="false">AVERAGE('C1-3'!H79,'C2-3'!H79,'C3-4'!H79)</f>
        <v>1119.66666631866</v>
      </c>
      <c r="H79" s="139" t="n">
        <f aca="false">MIN('C1-3'!V79,'C2-3'!V79,'C3-4'!U79)</f>
        <v>211202</v>
      </c>
      <c r="I79" s="139"/>
      <c r="J79" s="139" t="n">
        <f aca="false">AVERAGE('C1-4'!H79,'C2-4'!H79,'C3-4'!H79)</f>
        <v>1121.66666636709</v>
      </c>
      <c r="K79" s="139" t="n">
        <f aca="false">MIN('C1-4'!V79,'C2-4'!V79,'C3-4'!V79)</f>
        <v>211202</v>
      </c>
      <c r="L79" s="139"/>
      <c r="M79" s="139" t="n">
        <f aca="false">A79</f>
        <v>1114.16666618548</v>
      </c>
      <c r="N79" s="139" t="n">
        <f aca="false">MIN(B79,E79,H79,K79)</f>
        <v>211202</v>
      </c>
      <c r="O79" s="139"/>
      <c r="P79" s="139"/>
      <c r="Q79" s="139"/>
      <c r="R79" s="139"/>
      <c r="S79" s="139"/>
      <c r="T79" s="139"/>
      <c r="U79" s="139"/>
    </row>
    <row r="80" customFormat="false" ht="12.75" hidden="false" customHeight="false" outlineLevel="0" collapsed="false">
      <c r="A80" s="139" t="n">
        <f aca="false">AVERAGE('C1-2'!H80,'C1-3'!H80,'C1-4'!H80)</f>
        <v>1131.16666680668</v>
      </c>
      <c r="B80" s="139" t="n">
        <f aca="false">MIN('C1-2'!U80,'C1-3'!U80,'C1-4'!U80)</f>
        <v>211202</v>
      </c>
      <c r="D80" s="139" t="n">
        <f aca="false">AVERAGE('C1-2'!H80,'C2-3'!H80,'C2-4'!H80)</f>
        <v>1134.83333307318</v>
      </c>
      <c r="E80" s="139" t="n">
        <f aca="false">MIN('C1-2'!V80,'C2-3'!U80,'C2-4'!U80)</f>
        <v>211202</v>
      </c>
      <c r="F80" s="139"/>
      <c r="G80" s="139" t="n">
        <f aca="false">AVERAGE('C1-3'!H80,'C2-3'!H80,'C3-4'!H80)</f>
        <v>1136.49999991991</v>
      </c>
      <c r="H80" s="139" t="n">
        <f aca="false">MIN('C1-3'!V80,'C2-3'!V80,'C3-4'!U80)</f>
        <v>211202</v>
      </c>
      <c r="I80" s="139"/>
      <c r="J80" s="139" t="n">
        <f aca="false">AVERAGE('C1-4'!H80,'C2-4'!H80,'C3-4'!H80)</f>
        <v>1138.49999975879</v>
      </c>
      <c r="K80" s="139" t="n">
        <f aca="false">MIN('C1-4'!V80,'C2-4'!V80,'C3-4'!V80)</f>
        <v>211202</v>
      </c>
      <c r="L80" s="139"/>
      <c r="M80" s="139" t="n">
        <f aca="false">A80</f>
        <v>1131.16666680668</v>
      </c>
      <c r="N80" s="139" t="n">
        <f aca="false">MIN(B80,E80,H80,K80)</f>
        <v>211202</v>
      </c>
      <c r="O80" s="139"/>
      <c r="P80" s="139"/>
      <c r="Q80" s="139"/>
      <c r="R80" s="139"/>
      <c r="S80" s="139"/>
      <c r="T80" s="139"/>
      <c r="U80" s="139"/>
    </row>
    <row r="81" customFormat="false" ht="12.75" hidden="false" customHeight="false" outlineLevel="0" collapsed="false">
      <c r="A81" s="139" t="n">
        <f aca="false">AVERAGE('C1-2'!H81,'C1-3'!H81,'C1-4'!H81)</f>
        <v>1147.66666657757</v>
      </c>
      <c r="B81" s="139" t="n">
        <f aca="false">MIN('C1-2'!U81,'C1-3'!U81,'C1-4'!U81)</f>
        <v>211202</v>
      </c>
      <c r="D81" s="139" t="n">
        <f aca="false">AVERAGE('C1-2'!H81,'C2-3'!H81,'C2-4'!H81)</f>
        <v>1151.49999986403</v>
      </c>
      <c r="E81" s="139" t="n">
        <f aca="false">MIN('C1-2'!V81,'C2-3'!U81,'C2-4'!U81)</f>
        <v>211202</v>
      </c>
      <c r="F81" s="139"/>
      <c r="G81" s="139" t="n">
        <f aca="false">AVERAGE('C1-3'!H81,'C2-3'!H81,'C3-4'!H81)</f>
        <v>1153.3333333116</v>
      </c>
      <c r="H81" s="139" t="n">
        <f aca="false">MIN('C1-3'!V81,'C2-3'!V81,'C3-4'!U81)</f>
        <v>211202</v>
      </c>
      <c r="I81" s="139"/>
      <c r="J81" s="139" t="n">
        <f aca="false">AVERAGE('C1-4'!H81,'C2-4'!H81,'C3-4'!H81)</f>
        <v>1155.16666654963</v>
      </c>
      <c r="K81" s="139" t="n">
        <f aca="false">MIN('C1-4'!V81,'C2-4'!V81,'C3-4'!V81)</f>
        <v>211202</v>
      </c>
      <c r="L81" s="139"/>
      <c r="M81" s="139" t="n">
        <f aca="false">A81</f>
        <v>1147.66666657757</v>
      </c>
      <c r="N81" s="139" t="n">
        <f aca="false">MIN(B81,E81,H81,K81)</f>
        <v>211202</v>
      </c>
      <c r="O81" s="139"/>
      <c r="P81" s="139"/>
      <c r="Q81" s="139"/>
      <c r="R81" s="139"/>
      <c r="S81" s="139"/>
      <c r="T81" s="139"/>
      <c r="U81" s="139"/>
    </row>
    <row r="82" customFormat="false" ht="12.75" hidden="false" customHeight="false" outlineLevel="0" collapsed="false">
      <c r="A82" s="139" t="n">
        <f aca="false">AVERAGE('C1-2'!H82,'C1-3'!H82,'C1-4'!H82)</f>
        <v>1164.49999955017</v>
      </c>
      <c r="B82" s="139" t="n">
        <f aca="false">MIN('C1-2'!U82,'C1-3'!U82,'C1-4'!U82)</f>
        <v>71449.1127301368</v>
      </c>
      <c r="D82" s="139" t="n">
        <f aca="false">AVERAGE('C1-2'!H82,'C2-3'!H82,'C2-4'!H82)</f>
        <v>1168.16666644532</v>
      </c>
      <c r="E82" s="139" t="n">
        <f aca="false">MIN('C1-2'!V82,'C2-3'!U82,'C2-4'!U82)</f>
        <v>3430.95322906238</v>
      </c>
      <c r="F82" s="139"/>
      <c r="G82" s="139" t="n">
        <f aca="false">AVERAGE('C1-3'!H82,'C2-3'!H82,'C3-4'!H82)</f>
        <v>1169.9999998929</v>
      </c>
      <c r="H82" s="139" t="n">
        <f aca="false">MIN('C1-3'!V82,'C2-3'!V82,'C3-4'!U82)</f>
        <v>211202</v>
      </c>
      <c r="I82" s="139"/>
      <c r="J82" s="139" t="n">
        <f aca="false">AVERAGE('C1-4'!H82,'C2-4'!H82,'C3-4'!H82)</f>
        <v>1171.99999994133</v>
      </c>
      <c r="K82" s="139" t="n">
        <f aca="false">MIN('C1-4'!V82,'C2-4'!V82,'C3-4'!V82)</f>
        <v>41480.9167190626</v>
      </c>
      <c r="L82" s="139"/>
      <c r="M82" s="139" t="n">
        <f aca="false">A82</f>
        <v>1164.49999955017</v>
      </c>
      <c r="N82" s="139" t="n">
        <f aca="false">MIN(B82,E82,H82,K82)</f>
        <v>3430.95322906238</v>
      </c>
      <c r="O82" s="139"/>
      <c r="P82" s="139"/>
      <c r="Q82" s="139"/>
      <c r="R82" s="139"/>
      <c r="S82" s="139"/>
      <c r="T82" s="139"/>
      <c r="U82" s="139"/>
    </row>
    <row r="83" customFormat="false" ht="12.75" hidden="false" customHeight="false" outlineLevel="0" collapsed="false">
      <c r="A83" s="139" t="n">
        <f aca="false">AVERAGE('C1-2'!H83,'C1-3'!H83,'C1-4'!H83)</f>
        <v>1181.33333315142</v>
      </c>
      <c r="B83" s="139" t="n">
        <f aca="false">MIN('C1-2'!U83,'C1-3'!U83,'C1-4'!U83)</f>
        <v>601.519103307537</v>
      </c>
      <c r="D83" s="139" t="n">
        <f aca="false">AVERAGE('C1-2'!H83,'C2-3'!H83,'C2-4'!H83)</f>
        <v>1184.99999983702</v>
      </c>
      <c r="E83" s="139" t="n">
        <f aca="false">MIN('C1-2'!V83,'C2-3'!U83,'C2-4'!U83)</f>
        <v>5084.99708461309</v>
      </c>
      <c r="F83" s="139"/>
      <c r="G83" s="139" t="n">
        <f aca="false">AVERAGE('C1-3'!H83,'C2-3'!H83,'C3-4'!H83)</f>
        <v>1186.9999996759</v>
      </c>
      <c r="H83" s="139" t="n">
        <f aca="false">MIN('C1-3'!V83,'C2-3'!V83,'C3-4'!U83)</f>
        <v>53146.3139059958</v>
      </c>
      <c r="I83" s="139"/>
      <c r="J83" s="139" t="n">
        <f aca="false">AVERAGE('C1-4'!H83,'C2-4'!H83,'C3-4'!H83)</f>
        <v>1188.66666631307</v>
      </c>
      <c r="K83" s="139" t="n">
        <f aca="false">MIN('C1-4'!V83,'C2-4'!V83,'C3-4'!V83)</f>
        <v>697.896837883078</v>
      </c>
      <c r="L83" s="139"/>
      <c r="M83" s="139" t="n">
        <f aca="false">A83</f>
        <v>1181.33333315142</v>
      </c>
      <c r="N83" s="139" t="n">
        <f aca="false">MIN(B83,E83,H83,K83)</f>
        <v>601.519103307537</v>
      </c>
      <c r="O83" s="139"/>
      <c r="P83" s="139"/>
      <c r="Q83" s="139"/>
      <c r="R83" s="139"/>
      <c r="S83" s="139"/>
      <c r="T83" s="139"/>
      <c r="U83" s="139"/>
    </row>
    <row r="84" customFormat="false" ht="12.75" hidden="false" customHeight="false" outlineLevel="0" collapsed="false">
      <c r="A84" s="139" t="n">
        <f aca="false">AVERAGE('C1-2'!H84,'C1-3'!H84,'C1-4'!H84)</f>
        <v>1198.16666675266</v>
      </c>
      <c r="B84" s="139" t="n">
        <f aca="false">MIN('C1-2'!U84,'C1-3'!U84,'C1-4'!U84)</f>
        <v>2693.36082591861</v>
      </c>
      <c r="D84" s="139" t="n">
        <f aca="false">AVERAGE('C1-2'!H84,'C2-3'!H84,'C2-4'!H84)</f>
        <v>1201.83333301917</v>
      </c>
      <c r="E84" s="139" t="n">
        <f aca="false">MIN('C1-2'!V84,'C2-3'!U84,'C2-4'!U84)</f>
        <v>3502.93449396493</v>
      </c>
      <c r="F84" s="139"/>
      <c r="G84" s="139" t="n">
        <f aca="false">AVERAGE('C1-3'!H84,'C2-3'!H84,'C3-4'!H84)</f>
        <v>1203.66666646674</v>
      </c>
      <c r="H84" s="139" t="n">
        <f aca="false">MIN('C1-3'!V84,'C2-3'!V84,'C3-4'!U84)</f>
        <v>42554.2902514755</v>
      </c>
      <c r="I84" s="139"/>
      <c r="J84" s="139" t="n">
        <f aca="false">AVERAGE('C1-4'!H84,'C2-4'!H84,'C3-4'!H84)</f>
        <v>1205.66666630562</v>
      </c>
      <c r="K84" s="139" t="n">
        <f aca="false">MIN('C1-4'!V84,'C2-4'!V84,'C3-4'!V84)</f>
        <v>3693.46938872891</v>
      </c>
      <c r="L84" s="139"/>
      <c r="M84" s="139" t="n">
        <f aca="false">A84</f>
        <v>1198.16666675266</v>
      </c>
      <c r="N84" s="139" t="n">
        <f aca="false">MIN(B84,E84,H84,K84)</f>
        <v>2693.36082591861</v>
      </c>
      <c r="O84" s="139"/>
      <c r="P84" s="139"/>
      <c r="Q84" s="139"/>
      <c r="R84" s="139"/>
      <c r="S84" s="139"/>
      <c r="T84" s="139"/>
      <c r="U84" s="139"/>
    </row>
    <row r="85" customFormat="false" ht="12.75" hidden="false" customHeight="false" outlineLevel="0" collapsed="false">
      <c r="A85" s="139" t="n">
        <f aca="false">AVERAGE('C1-2'!H85,'C1-3'!H85,'C1-4'!H85)</f>
        <v>1214.83333312441</v>
      </c>
      <c r="B85" s="139" t="n">
        <f aca="false">MIN('C1-2'!U85,'C1-3'!U85,'C1-4'!U85)</f>
        <v>1415.86420177505</v>
      </c>
      <c r="D85" s="139" t="n">
        <f aca="false">AVERAGE('C1-2'!H85,'C2-3'!H85,'C2-4'!H85)</f>
        <v>1218.66666662041</v>
      </c>
      <c r="E85" s="139" t="n">
        <f aca="false">MIN('C1-2'!V85,'C2-3'!U85,'C2-4'!U85)</f>
        <v>6049.52810088777</v>
      </c>
      <c r="F85" s="139"/>
      <c r="G85" s="139" t="n">
        <f aca="false">AVERAGE('C1-3'!H85,'C2-3'!H85,'C3-4'!H85)</f>
        <v>1220.49999985844</v>
      </c>
      <c r="H85" s="139" t="n">
        <f aca="false">MIN('C1-3'!V85,'C2-3'!V85,'C3-4'!U85)</f>
        <v>52881.5993722011</v>
      </c>
      <c r="I85" s="139"/>
      <c r="J85" s="139" t="n">
        <f aca="false">AVERAGE('C1-4'!H85,'C2-4'!H85,'C3-4'!H85)</f>
        <v>1222.33333330601</v>
      </c>
      <c r="K85" s="139" t="n">
        <f aca="false">MIN('C1-4'!V85,'C2-4'!V85,'C3-4'!V85)</f>
        <v>2338.46665828487</v>
      </c>
      <c r="L85" s="139"/>
      <c r="M85" s="139" t="n">
        <f aca="false">A85</f>
        <v>1214.83333312441</v>
      </c>
      <c r="N85" s="139" t="n">
        <f aca="false">MIN(B85,E85,H85,K85)</f>
        <v>1415.86420177505</v>
      </c>
      <c r="O85" s="139"/>
      <c r="P85" s="139"/>
      <c r="Q85" s="139"/>
      <c r="R85" s="139"/>
      <c r="S85" s="139"/>
      <c r="T85" s="139"/>
      <c r="U85" s="139"/>
    </row>
    <row r="86" customFormat="false" ht="12.75" hidden="false" customHeight="false" outlineLevel="0" collapsed="false">
      <c r="A86" s="139" t="n">
        <f aca="false">AVERAGE('C1-2'!H86,'C1-3'!H86,'C1-4'!H86)</f>
        <v>1231.66666630656</v>
      </c>
      <c r="B86" s="139" t="n">
        <f aca="false">MIN('C1-2'!U86,'C1-3'!U86,'C1-4'!U86)</f>
        <v>9795.48230200044</v>
      </c>
      <c r="D86" s="139" t="n">
        <f aca="false">AVERAGE('C1-2'!H86,'C2-3'!H86,'C2-4'!H86)</f>
        <v>1235.49999980256</v>
      </c>
      <c r="E86" s="139" t="n">
        <f aca="false">MIN('C1-2'!V86,'C2-3'!U86,'C2-4'!U86)</f>
        <v>11228.8195486214</v>
      </c>
      <c r="F86" s="139"/>
      <c r="G86" s="139" t="n">
        <f aca="false">AVERAGE('C1-3'!H86,'C2-3'!H86,'C3-4'!H86)</f>
        <v>1237.33333304059</v>
      </c>
      <c r="H86" s="139" t="n">
        <f aca="false">MIN('C1-3'!V86,'C2-3'!V86,'C3-4'!U86)</f>
        <v>53731.8906577138</v>
      </c>
      <c r="I86" s="139"/>
      <c r="J86" s="139" t="n">
        <f aca="false">AVERAGE('C1-4'!H86,'C2-4'!H86,'C3-4'!H86)</f>
        <v>1239.16666648816</v>
      </c>
      <c r="K86" s="139" t="n">
        <f aca="false">MIN('C1-4'!V86,'C2-4'!V86,'C3-4'!V86)</f>
        <v>5526.88708697116</v>
      </c>
      <c r="L86" s="139"/>
      <c r="M86" s="139" t="n">
        <f aca="false">A86</f>
        <v>1231.66666630656</v>
      </c>
      <c r="N86" s="139" t="n">
        <f aca="false">MIN(B86,E86,H86,K86)</f>
        <v>5526.88708697116</v>
      </c>
      <c r="O86" s="139"/>
      <c r="P86" s="139"/>
      <c r="Q86" s="139"/>
      <c r="R86" s="139"/>
      <c r="S86" s="139"/>
      <c r="T86" s="139"/>
      <c r="U86" s="139"/>
    </row>
    <row r="87" customFormat="false" ht="12.75" hidden="false" customHeight="false" outlineLevel="0" collapsed="false">
      <c r="A87" s="139" t="n">
        <f aca="false">AVERAGE('C1-2'!H87,'C1-3'!H87,'C1-4'!H87)</f>
        <v>1248.4999999078</v>
      </c>
      <c r="B87" s="139" t="n">
        <f aca="false">MIN('C1-2'!U87,'C1-3'!U87,'C1-4'!U87)</f>
        <v>1633.24618128845</v>
      </c>
      <c r="D87" s="139" t="n">
        <f aca="false">AVERAGE('C1-2'!H87,'C2-3'!H87,'C2-4'!H87)</f>
        <v>1252.16666638386</v>
      </c>
      <c r="E87" s="139" t="n">
        <f aca="false">MIN('C1-2'!V87,'C2-3'!U87,'C2-4'!U87)</f>
        <v>428.696427952551</v>
      </c>
      <c r="F87" s="139"/>
      <c r="G87" s="139" t="n">
        <f aca="false">AVERAGE('C1-3'!H87,'C2-3'!H87,'C3-4'!H87)</f>
        <v>1253.99999962188</v>
      </c>
      <c r="H87" s="139" t="n">
        <f aca="false">MIN('C1-3'!V87,'C2-3'!V87,'C3-4'!U87)</f>
        <v>587.983782606127</v>
      </c>
      <c r="I87" s="139"/>
      <c r="J87" s="139" t="n">
        <f aca="false">AVERAGE('C1-4'!H87,'C2-4'!H87,'C3-4'!H87)</f>
        <v>1255.99999967031</v>
      </c>
      <c r="K87" s="139" t="n">
        <f aca="false">MIN('C1-4'!V87,'C2-4'!V87,'C3-4'!V87)</f>
        <v>1941.46370632256</v>
      </c>
      <c r="L87" s="139"/>
      <c r="M87" s="139" t="n">
        <f aca="false">A87</f>
        <v>1248.4999999078</v>
      </c>
      <c r="N87" s="139" t="n">
        <f aca="false">MIN(B87,E87,H87,K87)</f>
        <v>428.696427952551</v>
      </c>
      <c r="O87" s="139"/>
      <c r="P87" s="139"/>
      <c r="Q87" s="139"/>
      <c r="R87" s="139"/>
      <c r="S87" s="139"/>
      <c r="T87" s="139"/>
      <c r="U87" s="139"/>
    </row>
    <row r="88" customFormat="false" ht="12.75" hidden="false" customHeight="false" outlineLevel="0" collapsed="false">
      <c r="A88" s="139" t="n">
        <f aca="false">AVERAGE('C1-2'!H88,'C1-3'!H88,'C1-4'!H88)</f>
        <v>1265.3333332995</v>
      </c>
      <c r="B88" s="139" t="n">
        <f aca="false">MIN('C1-2'!U88,'C1-3'!U88,'C1-4'!U88)</f>
        <v>335.49154494328</v>
      </c>
      <c r="D88" s="139" t="n">
        <f aca="false">AVERAGE('C1-2'!H88,'C2-3'!H88,'C2-4'!H88)</f>
        <v>1268.9999999851</v>
      </c>
      <c r="E88" s="139" t="n">
        <f aca="false">MIN('C1-2'!V88,'C2-3'!U88,'C2-4'!U88)</f>
        <v>172.194502850627</v>
      </c>
      <c r="F88" s="139"/>
      <c r="G88" s="139" t="n">
        <f aca="false">AVERAGE('C1-3'!H88,'C2-3'!H88,'C3-4'!H88)</f>
        <v>1270.99999982398</v>
      </c>
      <c r="H88" s="139" t="n">
        <f aca="false">MIN('C1-3'!V88,'C2-3'!V88,'C3-4'!U88)</f>
        <v>217.767801459405</v>
      </c>
      <c r="I88" s="139"/>
      <c r="J88" s="139" t="n">
        <f aca="false">AVERAGE('C1-4'!H88,'C2-4'!H88,'C3-4'!H88)</f>
        <v>1272.66666646115</v>
      </c>
      <c r="K88" s="139" t="n">
        <f aca="false">MIN('C1-4'!V88,'C2-4'!V88,'C3-4'!V88)</f>
        <v>1017.87961205549</v>
      </c>
      <c r="L88" s="139"/>
      <c r="M88" s="139" t="n">
        <f aca="false">A88</f>
        <v>1265.3333332995</v>
      </c>
      <c r="N88" s="139" t="n">
        <f aca="false">MIN(B88,E88,H88,K88)</f>
        <v>172.194502850627</v>
      </c>
      <c r="O88" s="139"/>
      <c r="P88" s="139"/>
      <c r="Q88" s="139"/>
      <c r="R88" s="139"/>
      <c r="S88" s="139"/>
      <c r="T88" s="139"/>
      <c r="U88" s="139"/>
    </row>
    <row r="89" customFormat="false" ht="12.75" hidden="false" customHeight="false" outlineLevel="0" collapsed="false">
      <c r="A89" s="139" t="n">
        <f aca="false">AVERAGE('C1-2'!H89,'C1-3'!H89,'C1-4'!H89)</f>
        <v>1282.1666662721</v>
      </c>
      <c r="B89" s="139" t="n">
        <f aca="false">MIN('C1-2'!U89,'C1-3'!U89,'C1-4'!U89)</f>
        <v>104.124817163367</v>
      </c>
      <c r="D89" s="139" t="n">
        <f aca="false">AVERAGE('C1-2'!H89,'C2-3'!H89,'C2-4'!H89)</f>
        <v>1285.83333316725</v>
      </c>
      <c r="E89" s="139" t="n">
        <f aca="false">MIN('C1-2'!V89,'C2-3'!U89,'C2-4'!U89)</f>
        <v>91.3765352485199</v>
      </c>
      <c r="F89" s="139"/>
      <c r="G89" s="139" t="n">
        <f aca="false">AVERAGE('C1-3'!H89,'C2-3'!H89,'C3-4'!H89)</f>
        <v>1287.66666661482</v>
      </c>
      <c r="H89" s="139" t="n">
        <f aca="false">MIN('C1-3'!V89,'C2-3'!V89,'C3-4'!U89)</f>
        <v>154.03980840492</v>
      </c>
      <c r="I89" s="139"/>
      <c r="J89" s="139" t="n">
        <f aca="false">AVERAGE('C1-4'!H89,'C2-4'!H89,'C3-4'!H89)</f>
        <v>1289.66666666325</v>
      </c>
      <c r="K89" s="139" t="n">
        <f aca="false">MIN('C1-4'!V89,'C2-4'!V89,'C3-4'!V89)</f>
        <v>624.230257933513</v>
      </c>
      <c r="L89" s="139"/>
      <c r="M89" s="139" t="n">
        <f aca="false">A89</f>
        <v>1282.1666662721</v>
      </c>
      <c r="N89" s="139" t="n">
        <f aca="false">MIN(B89,E89,H89,K89)</f>
        <v>91.3765352485199</v>
      </c>
      <c r="O89" s="139"/>
      <c r="P89" s="139"/>
      <c r="Q89" s="139"/>
      <c r="R89" s="139"/>
      <c r="S89" s="139"/>
      <c r="T89" s="139"/>
      <c r="U89" s="139"/>
    </row>
    <row r="90" customFormat="false" ht="12.75" hidden="false" customHeight="false" outlineLevel="0" collapsed="false">
      <c r="A90" s="139" t="n">
        <f aca="false">AVERAGE('C1-2'!H90,'C1-3'!H90,'C1-4'!H90)</f>
        <v>1298.83333306294</v>
      </c>
      <c r="B90" s="139" t="n">
        <f aca="false">MIN('C1-2'!U90,'C1-3'!U90,'C1-4'!U90)</f>
        <v>389.983230607907</v>
      </c>
      <c r="D90" s="139" t="n">
        <f aca="false">AVERAGE('C1-2'!H90,'C2-3'!H90,'C2-4'!H90)</f>
        <v>1302.6666663494</v>
      </c>
      <c r="E90" s="139" t="n">
        <f aca="false">MIN('C1-2'!V90,'C2-3'!U90,'C2-4'!U90)</f>
        <v>47.2915759382591</v>
      </c>
      <c r="F90" s="139"/>
      <c r="G90" s="139" t="n">
        <f aca="false">AVERAGE('C1-3'!H90,'C2-3'!H90,'C3-4'!H90)</f>
        <v>1304.49999979697</v>
      </c>
      <c r="H90" s="139" t="n">
        <f aca="false">MIN('C1-3'!V90,'C2-3'!V90,'C3-4'!U90)</f>
        <v>162.358794979644</v>
      </c>
      <c r="I90" s="139"/>
      <c r="J90" s="139" t="n">
        <f aca="false">AVERAGE('C1-4'!H90,'C2-4'!H90,'C3-4'!H90)</f>
        <v>1306.333333035</v>
      </c>
      <c r="K90" s="139" t="n">
        <f aca="false">MIN('C1-4'!V90,'C2-4'!V90,'C3-4'!V90)</f>
        <v>42.0471505948337</v>
      </c>
      <c r="L90" s="139"/>
      <c r="M90" s="139" t="n">
        <f aca="false">A90</f>
        <v>1298.83333306294</v>
      </c>
      <c r="N90" s="139" t="n">
        <f aca="false">MIN(B90,E90,H90,K90)</f>
        <v>42.0471505948337</v>
      </c>
      <c r="O90" s="139"/>
      <c r="P90" s="139"/>
      <c r="Q90" s="139"/>
      <c r="R90" s="139"/>
      <c r="S90" s="139"/>
      <c r="T90" s="139"/>
      <c r="U90" s="139"/>
    </row>
    <row r="91" customFormat="false" ht="12.75" hidden="false" customHeight="false" outlineLevel="0" collapsed="false">
      <c r="A91" s="139" t="n">
        <f aca="false">AVERAGE('C1-2'!H91,'C1-3'!H91,'C1-4'!H91)</f>
        <v>1315.66666666418</v>
      </c>
      <c r="B91" s="139" t="n">
        <f aca="false">MIN('C1-2'!U91,'C1-3'!U91,'C1-4'!U91)</f>
        <v>205.708822360456</v>
      </c>
      <c r="D91" s="139" t="n">
        <f aca="false">AVERAGE('C1-2'!H91,'C2-3'!H91,'C2-4'!H91)</f>
        <v>1319.49999974109</v>
      </c>
      <c r="E91" s="139" t="n">
        <f aca="false">MIN('C1-2'!V91,'C2-3'!U91,'C2-4'!U91)</f>
        <v>1877.58366189824</v>
      </c>
      <c r="F91" s="139"/>
      <c r="G91" s="139" t="n">
        <f aca="false">AVERAGE('C1-3'!H91,'C2-3'!H91,'C3-4'!H91)</f>
        <v>1321.33333318867</v>
      </c>
      <c r="H91" s="139" t="n">
        <f aca="false">MIN('C1-3'!V91,'C2-3'!V91,'C3-4'!U91)</f>
        <v>251.138014198106</v>
      </c>
      <c r="I91" s="139"/>
      <c r="J91" s="139" t="n">
        <f aca="false">AVERAGE('C1-4'!H91,'C2-4'!H91,'C3-4'!H91)</f>
        <v>1323.16666621715</v>
      </c>
      <c r="K91" s="139" t="n">
        <f aca="false">MIN('C1-4'!V91,'C2-4'!V91,'C3-4'!V91)</f>
        <v>484.117663148548</v>
      </c>
      <c r="L91" s="139"/>
      <c r="M91" s="139" t="n">
        <f aca="false">A91</f>
        <v>1315.66666666418</v>
      </c>
      <c r="N91" s="139" t="n">
        <f aca="false">MIN(B91,E91,H91,K91)</f>
        <v>205.708822360456</v>
      </c>
      <c r="O91" s="139"/>
      <c r="P91" s="139"/>
      <c r="Q91" s="139"/>
      <c r="R91" s="139"/>
      <c r="S91" s="139"/>
      <c r="T91" s="139"/>
      <c r="U91" s="139"/>
    </row>
    <row r="92" customFormat="false" ht="12.75" hidden="false" customHeight="false" outlineLevel="0" collapsed="false">
      <c r="A92" s="139" t="n">
        <f aca="false">AVERAGE('C1-2'!H92,'C1-3'!H92,'C1-4'!H92)</f>
        <v>1332.49999984633</v>
      </c>
      <c r="B92" s="139" t="n">
        <f aca="false">MIN('C1-2'!U92,'C1-3'!U92,'C1-4'!U92)</f>
        <v>99.9485418567442</v>
      </c>
      <c r="D92" s="139" t="n">
        <f aca="false">AVERAGE('C1-2'!H92,'C2-3'!H92,'C2-4'!H92)</f>
        <v>1336.16666674148</v>
      </c>
      <c r="E92" s="139" t="n">
        <f aca="false">MIN('C1-2'!V92,'C2-3'!U92,'C2-4'!U92)</f>
        <v>114.450773960994</v>
      </c>
      <c r="F92" s="139"/>
      <c r="G92" s="139" t="n">
        <f aca="false">AVERAGE('C1-3'!H92,'C2-3'!H92,'C3-4'!H92)</f>
        <v>1337.99999997951</v>
      </c>
      <c r="H92" s="139" t="n">
        <f aca="false">MIN('C1-3'!V92,'C2-3'!V92,'C3-4'!U92)</f>
        <v>106.538757440297</v>
      </c>
      <c r="I92" s="139"/>
      <c r="J92" s="139" t="n">
        <f aca="false">AVERAGE('C1-4'!H92,'C2-4'!H92,'C3-4'!H92)</f>
        <v>1340.00000002794</v>
      </c>
      <c r="K92" s="139" t="n">
        <f aca="false">MIN('C1-4'!V92,'C2-4'!V92,'C3-4'!V92)</f>
        <v>98.8079984564931</v>
      </c>
      <c r="L92" s="139"/>
      <c r="M92" s="139" t="n">
        <f aca="false">A92</f>
        <v>1332.49999984633</v>
      </c>
      <c r="N92" s="139" t="n">
        <f aca="false">MIN(B92,E92,H92,K92)</f>
        <v>98.8079984564931</v>
      </c>
      <c r="O92" s="139"/>
      <c r="P92" s="139"/>
      <c r="Q92" s="139"/>
      <c r="R92" s="139"/>
      <c r="S92" s="139"/>
      <c r="T92" s="139"/>
      <c r="U92" s="139"/>
    </row>
    <row r="93" customFormat="false" ht="12.75" hidden="false" customHeight="false" outlineLevel="0" collapsed="false">
      <c r="A93" s="139" t="n">
        <f aca="false">AVERAGE('C1-2'!H93,'C1-3'!H93,'C1-4'!H93)</f>
        <v>1349.33333281893</v>
      </c>
      <c r="B93" s="139" t="n">
        <f aca="false">MIN('C1-2'!U93,'C1-3'!U93,'C1-4'!U93)</f>
        <v>443.981628272101</v>
      </c>
      <c r="D93" s="139" t="n">
        <f aca="false">AVERAGE('C1-2'!H93,'C2-3'!H93,'C2-4'!H93)</f>
        <v>1352.99999971408</v>
      </c>
      <c r="E93" s="139" t="n">
        <f aca="false">MIN('C1-2'!V93,'C2-3'!U93,'C2-4'!U93)</f>
        <v>2.3384148785971</v>
      </c>
      <c r="F93" s="139"/>
      <c r="G93" s="139" t="n">
        <f aca="false">AVERAGE('C1-3'!H93,'C2-3'!H93,'C3-4'!H93)</f>
        <v>1354.99999976251</v>
      </c>
      <c r="H93" s="139" t="n">
        <f aca="false">MIN('C1-3'!V93,'C2-3'!V93,'C3-4'!U93)</f>
        <v>2.24430533233429</v>
      </c>
      <c r="I93" s="139"/>
      <c r="J93" s="139" t="n">
        <f aca="false">AVERAGE('C1-4'!H93,'C2-4'!H93,'C3-4'!H93)</f>
        <v>1356.66666660924</v>
      </c>
      <c r="K93" s="139" t="n">
        <f aca="false">MIN('C1-4'!V93,'C2-4'!V93,'C3-4'!V93)</f>
        <v>383.816077165888</v>
      </c>
      <c r="L93" s="139"/>
      <c r="M93" s="139" t="n">
        <f aca="false">A93</f>
        <v>1349.33333281893</v>
      </c>
      <c r="N93" s="139" t="n">
        <f aca="false">MIN(B93,E93,H93,K93)</f>
        <v>2.24430533233429</v>
      </c>
      <c r="O93" s="139"/>
      <c r="P93" s="139"/>
      <c r="Q93" s="139"/>
      <c r="R93" s="139"/>
      <c r="S93" s="139"/>
      <c r="T93" s="139"/>
      <c r="U93" s="139"/>
    </row>
    <row r="94" customFormat="false" ht="12.75" hidden="false" customHeight="false" outlineLevel="0" collapsed="false">
      <c r="A94" s="139" t="n">
        <f aca="false">AVERAGE('C1-2'!H94,'C1-3'!H94,'C1-4'!H94)</f>
        <v>1366.16666642018</v>
      </c>
      <c r="B94" s="139" t="n">
        <f aca="false">MIN('C1-2'!U94,'C1-3'!U94,'C1-4'!U94)</f>
        <v>109.328641752756</v>
      </c>
      <c r="D94" s="139" t="n">
        <f aca="false">AVERAGE('C1-2'!H94,'C2-3'!H94,'C2-4'!H94)</f>
        <v>1369.83333310578</v>
      </c>
      <c r="E94" s="139" t="n">
        <f aca="false">MIN('C1-2'!V94,'C2-3'!U94,'C2-4'!U94)</f>
        <v>49.1865349241435</v>
      </c>
      <c r="F94" s="139"/>
      <c r="G94" s="139" t="n">
        <f aca="false">AVERAGE('C1-3'!H94,'C2-3'!H94,'C3-4'!H94)</f>
        <v>1371.66666634381</v>
      </c>
      <c r="H94" s="139" t="n">
        <f aca="false">MIN('C1-3'!V94,'C2-3'!V94,'C3-4'!U94)</f>
        <v>288.663422765439</v>
      </c>
      <c r="I94" s="139"/>
      <c r="J94" s="139" t="n">
        <f aca="false">AVERAGE('C1-4'!H94,'C2-4'!H94,'C3-4'!H94)</f>
        <v>1373.66666618269</v>
      </c>
      <c r="K94" s="139" t="n">
        <f aca="false">MIN('C1-4'!V94,'C2-4'!V94,'C3-4'!V94)</f>
        <v>63.0915954560103</v>
      </c>
      <c r="L94" s="139"/>
      <c r="M94" s="139" t="n">
        <f aca="false">A94</f>
        <v>1366.16666642018</v>
      </c>
      <c r="N94" s="139" t="n">
        <f aca="false">MIN(B94,E94,H94,K94)</f>
        <v>49.1865349241435</v>
      </c>
      <c r="O94" s="139"/>
      <c r="P94" s="139"/>
      <c r="Q94" s="139"/>
      <c r="R94" s="139"/>
      <c r="S94" s="139"/>
      <c r="T94" s="139"/>
      <c r="U94" s="139"/>
    </row>
    <row r="95" customFormat="false" ht="12.75" hidden="false" customHeight="false" outlineLevel="0" collapsed="false">
      <c r="A95" s="139" t="n">
        <f aca="false">AVERAGE('C1-2'!H95,'C1-3'!H95,'C1-4'!H95)</f>
        <v>1382.83333342057</v>
      </c>
      <c r="B95" s="139" t="n">
        <f aca="false">MIN('C1-2'!U95,'C1-3'!U95,'C1-4'!U95)</f>
        <v>323.976640269726</v>
      </c>
      <c r="D95" s="139" t="n">
        <f aca="false">AVERAGE('C1-2'!H95,'C2-3'!H95,'C2-4'!H95)</f>
        <v>1386.66666649748</v>
      </c>
      <c r="E95" s="139" t="n">
        <f aca="false">MIN('C1-2'!V95,'C2-3'!U95,'C2-4'!U95)</f>
        <v>104.084944588879</v>
      </c>
      <c r="F95" s="139"/>
      <c r="G95" s="139" t="n">
        <f aca="false">AVERAGE('C1-3'!H95,'C2-3'!H95,'C3-4'!H95)</f>
        <v>1388.4999997355</v>
      </c>
      <c r="H95" s="139" t="n">
        <f aca="false">MIN('C1-3'!V95,'C2-3'!V95,'C3-4'!U95)</f>
        <v>109.121337750573</v>
      </c>
      <c r="I95" s="139"/>
      <c r="J95" s="139" t="n">
        <f aca="false">AVERAGE('C1-4'!H95,'C2-4'!H95,'C3-4'!H95)</f>
        <v>1390.33333318308</v>
      </c>
      <c r="K95" s="139" t="n">
        <f aca="false">MIN('C1-4'!V95,'C2-4'!V95,'C3-4'!V95)</f>
        <v>283.030847794774</v>
      </c>
      <c r="L95" s="139"/>
      <c r="M95" s="139" t="n">
        <f aca="false">A95</f>
        <v>1382.83333342057</v>
      </c>
      <c r="N95" s="139" t="n">
        <f aca="false">MIN(B95,E95,H95,K95)</f>
        <v>104.084944588879</v>
      </c>
      <c r="O95" s="139"/>
      <c r="P95" s="139"/>
      <c r="Q95" s="139"/>
      <c r="R95" s="139"/>
      <c r="S95" s="139"/>
      <c r="T95" s="139"/>
      <c r="U95" s="139"/>
    </row>
    <row r="96" customFormat="false" ht="12.75" hidden="false" customHeight="false" outlineLevel="0" collapsed="false">
      <c r="A96" s="139" t="n">
        <f aca="false">AVERAGE('C1-2'!H96,'C1-3'!H96,'C1-4'!H96)</f>
        <v>1399.66666639317</v>
      </c>
      <c r="B96" s="139" t="n">
        <f aca="false">MIN('C1-2'!U96,'C1-3'!U96,'C1-4'!U96)</f>
        <v>391.927377230323</v>
      </c>
      <c r="D96" s="139" t="n">
        <f aca="false">AVERAGE('C1-2'!H96,'C2-3'!H96,'C2-4'!H96)</f>
        <v>1403.49999988917</v>
      </c>
      <c r="E96" s="139" t="n">
        <f aca="false">MIN('C1-2'!V96,'C2-3'!U96,'C2-4'!U96)</f>
        <v>1725.1637218796</v>
      </c>
      <c r="F96" s="139"/>
      <c r="G96" s="139" t="n">
        <f aca="false">AVERAGE('C1-3'!H96,'C2-3'!H96,'C3-4'!H96)</f>
        <v>1405.33333333675</v>
      </c>
      <c r="H96" s="139" t="n">
        <f aca="false">MIN('C1-3'!V96,'C2-3'!V96,'C3-4'!U96)</f>
        <v>1348.75557574414</v>
      </c>
      <c r="I96" s="139"/>
      <c r="J96" s="139" t="n">
        <f aca="false">AVERAGE('C1-4'!H96,'C2-4'!H96,'C3-4'!H96)</f>
        <v>1407.16666678432</v>
      </c>
      <c r="K96" s="139" t="n">
        <f aca="false">MIN('C1-4'!V96,'C2-4'!V96,'C3-4'!V96)</f>
        <v>495.355180878285</v>
      </c>
      <c r="L96" s="139"/>
      <c r="M96" s="139" t="n">
        <f aca="false">A96</f>
        <v>1399.66666639317</v>
      </c>
      <c r="N96" s="139" t="n">
        <f aca="false">MIN(B96,E96,H96,K96)</f>
        <v>391.927377230323</v>
      </c>
      <c r="O96" s="139"/>
      <c r="P96" s="139"/>
      <c r="Q96" s="139"/>
      <c r="R96" s="139"/>
      <c r="S96" s="139"/>
      <c r="T96" s="139"/>
      <c r="U96" s="139"/>
    </row>
    <row r="97" customFormat="false" ht="12.75" hidden="false" customHeight="false" outlineLevel="0" collapsed="false">
      <c r="A97" s="139" t="n">
        <f aca="false">AVERAGE('C1-2'!H97,'C1-3'!H97,'C1-4'!H97)</f>
        <v>1416.49999957532</v>
      </c>
      <c r="B97" s="139" t="n">
        <f aca="false">MIN('C1-2'!U97,'C1-3'!U97,'C1-4'!U97)</f>
        <v>56.7823065181212</v>
      </c>
      <c r="D97" s="139" t="n">
        <f aca="false">AVERAGE('C1-2'!H97,'C2-3'!H97,'C2-4'!H97)</f>
        <v>1420.16666647047</v>
      </c>
      <c r="E97" s="139" t="n">
        <f aca="false">MIN('C1-2'!V97,'C2-3'!U97,'C2-4'!U97)</f>
        <v>70.7738691442338</v>
      </c>
      <c r="F97" s="139"/>
      <c r="G97" s="139" t="n">
        <f aca="false">AVERAGE('C1-3'!H97,'C2-3'!H97,'C3-4'!H97)</f>
        <v>1421.9999997085</v>
      </c>
      <c r="H97" s="139" t="n">
        <f aca="false">MIN('C1-3'!V97,'C2-3'!V97,'C3-4'!U97)</f>
        <v>155.432589023234</v>
      </c>
      <c r="I97" s="139"/>
      <c r="J97" s="139" t="n">
        <f aca="false">AVERAGE('C1-4'!H97,'C2-4'!H97,'C3-4'!H97)</f>
        <v>1423.99999975692</v>
      </c>
      <c r="K97" s="139" t="n">
        <f aca="false">MIN('C1-4'!V97,'C2-4'!V97,'C3-4'!V97)</f>
        <v>98.8492999191475</v>
      </c>
      <c r="L97" s="139"/>
      <c r="M97" s="139" t="n">
        <f aca="false">A97</f>
        <v>1416.49999957532</v>
      </c>
      <c r="N97" s="139" t="n">
        <f aca="false">MIN(B97,E97,H97,K97)</f>
        <v>56.7823065181212</v>
      </c>
      <c r="O97" s="139"/>
      <c r="P97" s="139"/>
      <c r="Q97" s="139"/>
      <c r="R97" s="139"/>
      <c r="S97" s="139"/>
      <c r="T97" s="139"/>
      <c r="U97" s="139"/>
    </row>
    <row r="98" customFormat="false" ht="12.75" hidden="false" customHeight="false" outlineLevel="0" collapsed="false">
      <c r="A98" s="139" t="n">
        <f aca="false">AVERAGE('C1-2'!H98,'C1-3'!H98,'C1-4'!H98)</f>
        <v>1433.33333338611</v>
      </c>
      <c r="B98" s="139" t="n">
        <f aca="false">MIN('C1-2'!U98,'C1-3'!U98,'C1-4'!U98)</f>
        <v>42.438838357249</v>
      </c>
      <c r="D98" s="139" t="n">
        <f aca="false">AVERAGE('C1-2'!H98,'C2-3'!H98,'C2-4'!H98)</f>
        <v>1436.99999965262</v>
      </c>
      <c r="E98" s="139" t="n">
        <f aca="false">MIN('C1-2'!V98,'C2-3'!U98,'C2-4'!U98)</f>
        <v>34.4043848439178</v>
      </c>
      <c r="F98" s="139"/>
      <c r="G98" s="139" t="n">
        <f aca="false">AVERAGE('C1-3'!H98,'C2-3'!H98,'C3-4'!H98)</f>
        <v>1438.99999970105</v>
      </c>
      <c r="H98" s="139" t="n">
        <f aca="false">MIN('C1-3'!V98,'C2-3'!V98,'C3-4'!U98)</f>
        <v>148.352341203339</v>
      </c>
      <c r="I98" s="139"/>
      <c r="J98" s="139" t="n">
        <f aca="false">AVERAGE('C1-4'!H98,'C2-4'!H98,'C3-4'!H98)</f>
        <v>1440.66666633822</v>
      </c>
      <c r="K98" s="139" t="n">
        <f aca="false">MIN('C1-4'!V98,'C2-4'!V98,'C3-4'!V98)</f>
        <v>189.807190059233</v>
      </c>
      <c r="L98" s="139"/>
      <c r="M98" s="139" t="n">
        <f aca="false">A98</f>
        <v>1433.33333338611</v>
      </c>
      <c r="N98" s="139" t="n">
        <f aca="false">MIN(B98,E98,H98,K98)</f>
        <v>34.4043848439178</v>
      </c>
      <c r="O98" s="139"/>
      <c r="P98" s="139"/>
      <c r="Q98" s="139"/>
      <c r="R98" s="139"/>
      <c r="S98" s="139"/>
      <c r="T98" s="139"/>
      <c r="U98" s="139"/>
    </row>
    <row r="99" customFormat="false" ht="12.75" hidden="false" customHeight="false" outlineLevel="0" collapsed="false">
      <c r="A99" s="139" t="n">
        <f aca="false">AVERAGE('C1-2'!H99,'C1-3'!H99,'C1-4'!H99)</f>
        <v>1450.16666656826</v>
      </c>
      <c r="B99" s="139" t="n">
        <f aca="false">MIN('C1-2'!U99,'C1-3'!U99,'C1-4'!U99)</f>
        <v>17.5747450580841</v>
      </c>
      <c r="D99" s="139" t="n">
        <f aca="false">AVERAGE('C1-2'!H99,'C2-3'!H99,'C2-4'!H99)</f>
        <v>1453.83333325386</v>
      </c>
      <c r="E99" s="139" t="n">
        <f aca="false">MIN('C1-2'!V99,'C2-3'!U99,'C2-4'!U99)</f>
        <v>395.707488922381</v>
      </c>
      <c r="F99" s="139"/>
      <c r="G99" s="139" t="n">
        <f aca="false">AVERAGE('C1-3'!H99,'C2-3'!H99,'C3-4'!H99)</f>
        <v>1455.66666670144</v>
      </c>
      <c r="H99" s="139" t="n">
        <f aca="false">MIN('C1-3'!V99,'C2-3'!V99,'C3-4'!U99)</f>
        <v>26.1781347606373</v>
      </c>
      <c r="I99" s="139"/>
      <c r="J99" s="139" t="n">
        <f aca="false">AVERAGE('C1-4'!H99,'C2-4'!H99,'C3-4'!H99)</f>
        <v>1457.66666654032</v>
      </c>
      <c r="K99" s="139" t="n">
        <f aca="false">MIN('C1-4'!V99,'C2-4'!V99,'C3-4'!V99)</f>
        <v>15.4737090818803</v>
      </c>
      <c r="L99" s="139"/>
      <c r="M99" s="139" t="n">
        <f aca="false">A99</f>
        <v>1450.16666656826</v>
      </c>
      <c r="N99" s="139" t="n">
        <f aca="false">MIN(B99,E99,H99,K99)</f>
        <v>15.4737090818803</v>
      </c>
      <c r="O99" s="139"/>
      <c r="P99" s="139"/>
      <c r="Q99" s="139"/>
      <c r="R99" s="139"/>
      <c r="S99" s="139"/>
      <c r="T99" s="139"/>
      <c r="U99" s="139"/>
    </row>
    <row r="100" customFormat="false" ht="12.75" hidden="false" customHeight="false" outlineLevel="0" collapsed="false">
      <c r="A100" s="139" t="n">
        <f aca="false">AVERAGE('C1-2'!H100,'C1-3'!H100,'C1-4'!H100)</f>
        <v>1466.83333294</v>
      </c>
      <c r="B100" s="139" t="n">
        <f aca="false">MIN('C1-2'!U100,'C1-3'!U100,'C1-4'!U100)</f>
        <v>1130.55664278732</v>
      </c>
      <c r="D100" s="139" t="n">
        <f aca="false">AVERAGE('C1-2'!H100,'C2-3'!H100,'C2-4'!H100)</f>
        <v>1470.66666643601</v>
      </c>
      <c r="E100" s="139" t="n">
        <f aca="false">MIN('C1-2'!V100,'C2-3'!U100,'C2-4'!U100)</f>
        <v>35.9370151562959</v>
      </c>
      <c r="F100" s="139"/>
      <c r="G100" s="139" t="n">
        <f aca="false">AVERAGE('C1-3'!H100,'C2-3'!H100,'C3-4'!H100)</f>
        <v>1472.49999988358</v>
      </c>
      <c r="H100" s="139" t="n">
        <f aca="false">MIN('C1-3'!V100,'C2-3'!V100,'C3-4'!U100)</f>
        <v>37.9430929434891</v>
      </c>
      <c r="I100" s="139"/>
      <c r="J100" s="139" t="n">
        <f aca="false">AVERAGE('C1-4'!H100,'C2-4'!H100,'C3-4'!H100)</f>
        <v>1474.33333333116</v>
      </c>
      <c r="K100" s="139" t="n">
        <f aca="false">MIN('C1-4'!V100,'C2-4'!V100,'C3-4'!V100)</f>
        <v>1549.57805623348</v>
      </c>
      <c r="L100" s="139"/>
      <c r="M100" s="139" t="n">
        <f aca="false">A100</f>
        <v>1466.83333294</v>
      </c>
      <c r="N100" s="139" t="n">
        <f aca="false">MIN(B100,E100,H100,K100)</f>
        <v>35.9370151562959</v>
      </c>
      <c r="P100" s="140"/>
      <c r="S100" s="140"/>
      <c r="V100" s="140"/>
    </row>
    <row r="101" customFormat="false" ht="12.75" hidden="false" customHeight="false" outlineLevel="0" collapsed="false">
      <c r="A101" s="139" t="n">
        <f aca="false">AVERAGE('C1-2'!H101,'C1-3'!H101,'C1-4'!H101)</f>
        <v>1483.6666663317</v>
      </c>
      <c r="B101" s="139" t="n">
        <f aca="false">MIN('C1-2'!U101,'C1-3'!U101,'C1-4'!U101)</f>
        <v>133.370829937752</v>
      </c>
      <c r="D101" s="139" t="n">
        <f aca="false">AVERAGE('C1-2'!H101,'C2-3'!H101,'C2-4'!H101)</f>
        <v>1487.49999982771</v>
      </c>
      <c r="E101" s="139" t="n">
        <f aca="false">MIN('C1-2'!V101,'C2-3'!U101,'C2-4'!U101)</f>
        <v>178.933717787825</v>
      </c>
      <c r="F101" s="139"/>
      <c r="G101" s="139" t="n">
        <f aca="false">AVERAGE('C1-3'!H101,'C2-3'!H101,'C3-4'!H101)</f>
        <v>1489.33333285619</v>
      </c>
      <c r="H101" s="139" t="n">
        <f aca="false">MIN('C1-3'!V101,'C2-3'!V101,'C3-4'!U101)</f>
        <v>129.018607440059</v>
      </c>
      <c r="I101" s="139"/>
      <c r="J101" s="139" t="n">
        <f aca="false">AVERAGE('C1-4'!H101,'C2-4'!H101,'C3-4'!H101)</f>
        <v>1491.16666630376</v>
      </c>
      <c r="K101" s="139" t="n">
        <f aca="false">MIN('C1-4'!V101,'C2-4'!V101,'C3-4'!V101)</f>
        <v>126.485776224677</v>
      </c>
      <c r="L101" s="139"/>
      <c r="M101" s="139" t="n">
        <f aca="false">A101</f>
        <v>1483.6666663317</v>
      </c>
      <c r="N101" s="139" t="n">
        <f aca="false">MIN(B101,E101,H101,K101)</f>
        <v>126.485776224677</v>
      </c>
    </row>
    <row r="102" customFormat="false" ht="12.75" hidden="false" customHeight="false" outlineLevel="0" collapsed="false">
      <c r="A102" s="139" t="n">
        <f aca="false">AVERAGE('C1-2'!H102,'C1-3'!H102,'C1-4'!H102)</f>
        <v>1500.50000014249</v>
      </c>
      <c r="B102" s="139" t="n">
        <f aca="false">MIN('C1-2'!U102,'C1-3'!U102,'C1-4'!U102)</f>
        <v>12.768776284408</v>
      </c>
      <c r="D102" s="139" t="n">
        <f aca="false">AVERAGE('C1-2'!H102,'C2-3'!H102,'C2-4'!H102)</f>
        <v>1504.166666409</v>
      </c>
      <c r="E102" s="139" t="n">
        <f aca="false">MIN('C1-2'!V102,'C2-3'!U102,'C2-4'!U102)</f>
        <v>60.7906169069843</v>
      </c>
      <c r="F102" s="139"/>
      <c r="G102" s="139" t="n">
        <f aca="false">AVERAGE('C1-3'!H102,'C2-3'!H102,'C3-4'!H102)</f>
        <v>1505.99999985658</v>
      </c>
      <c r="H102" s="139" t="n">
        <f aca="false">MIN('C1-3'!V102,'C2-3'!V102,'C3-4'!U102)</f>
        <v>15.4273424357834</v>
      </c>
      <c r="I102" s="139"/>
      <c r="J102" s="139" t="n">
        <f aca="false">AVERAGE('C1-4'!H102,'C2-4'!H102,'C3-4'!H102)</f>
        <v>1507.99999969546</v>
      </c>
      <c r="K102" s="139" t="n">
        <f aca="false">MIN('C1-4'!V102,'C2-4'!V102,'C3-4'!V102)</f>
        <v>446.881482307259</v>
      </c>
      <c r="L102" s="139"/>
      <c r="M102" s="139" t="n">
        <f aca="false">A102</f>
        <v>1500.50000014249</v>
      </c>
      <c r="N102" s="139" t="n">
        <f aca="false">MIN(B102,E102,H102,K102)</f>
        <v>12.768776284408</v>
      </c>
    </row>
    <row r="103" customFormat="false" ht="12.75" hidden="false" customHeight="false" outlineLevel="0" collapsed="false">
      <c r="A103" s="139" t="n">
        <f aca="false">AVERAGE('C1-2'!H103,'C1-3'!H103,'C1-4'!H103)</f>
        <v>1517.33333311509</v>
      </c>
      <c r="B103" s="139" t="n">
        <f aca="false">MIN('C1-2'!U103,'C1-3'!U103,'C1-4'!U103)</f>
        <v>554.419086569613</v>
      </c>
      <c r="D103" s="139" t="n">
        <f aca="false">AVERAGE('C1-2'!H103,'C2-3'!H103,'C2-4'!H103)</f>
        <v>1520.9999998007</v>
      </c>
      <c r="E103" s="139" t="n">
        <f aca="false">MIN('C1-2'!V103,'C2-3'!U103,'C2-4'!U103)</f>
        <v>345.888357550797</v>
      </c>
      <c r="F103" s="139"/>
      <c r="G103" s="139" t="n">
        <f aca="false">AVERAGE('C1-3'!H103,'C2-3'!H103,'C3-4'!H103)</f>
        <v>1522.99999984913</v>
      </c>
      <c r="H103" s="139" t="n">
        <f aca="false">MIN('C1-3'!V103,'C2-3'!V103,'C3-4'!U103)</f>
        <v>1303.35706182619</v>
      </c>
      <c r="I103" s="139"/>
      <c r="J103" s="139" t="n">
        <f aca="false">AVERAGE('C1-4'!H103,'C2-4'!H103,'C3-4'!H103)</f>
        <v>1524.6666664863</v>
      </c>
      <c r="K103" s="139" t="n">
        <f aca="false">MIN('C1-4'!V103,'C2-4'!V103,'C3-4'!V103)</f>
        <v>401.675321338961</v>
      </c>
      <c r="L103" s="139"/>
      <c r="M103" s="139" t="n">
        <f aca="false">A103</f>
        <v>1517.33333311509</v>
      </c>
      <c r="N103" s="139" t="n">
        <f aca="false">MIN(B103,E103,H103,K103)</f>
        <v>345.888357550797</v>
      </c>
    </row>
    <row r="104" customFormat="false" ht="12.75" hidden="false" customHeight="false" outlineLevel="0" collapsed="false">
      <c r="A104" s="139" t="n">
        <f aca="false">AVERAGE('C1-2'!H104,'C1-3'!H104,'C1-4'!H104)</f>
        <v>1534.16666629724</v>
      </c>
      <c r="B104" s="139" t="n">
        <f aca="false">MIN('C1-2'!U104,'C1-3'!U104,'C1-4'!U104)</f>
        <v>122.766217916544</v>
      </c>
      <c r="D104" s="139" t="n">
        <f aca="false">AVERAGE('C1-2'!H104,'C2-3'!H104,'C2-4'!H104)</f>
        <v>1537.83333319239</v>
      </c>
      <c r="E104" s="139" t="n">
        <f aca="false">MIN('C1-2'!V104,'C2-3'!U104,'C2-4'!U104)</f>
        <v>52.9996620079103</v>
      </c>
      <c r="F104" s="139"/>
      <c r="G104" s="139" t="n">
        <f aca="false">AVERAGE('C1-3'!H104,'C2-3'!H104,'C3-4'!H104)</f>
        <v>1539.66666643042</v>
      </c>
      <c r="H104" s="139" t="n">
        <f aca="false">MIN('C1-3'!V104,'C2-3'!V104,'C3-4'!U104)</f>
        <v>636.557676605943</v>
      </c>
      <c r="I104" s="139"/>
      <c r="J104" s="139" t="n">
        <f aca="false">AVERAGE('C1-4'!H104,'C2-4'!H104,'C3-4'!H104)</f>
        <v>1541.66666647885</v>
      </c>
      <c r="K104" s="139" t="n">
        <f aca="false">MIN('C1-4'!V104,'C2-4'!V104,'C3-4'!V104)</f>
        <v>60.2658081046458</v>
      </c>
      <c r="L104" s="139"/>
      <c r="M104" s="139" t="n">
        <f aca="false">A104</f>
        <v>1534.16666629724</v>
      </c>
      <c r="N104" s="139" t="n">
        <f aca="false">MIN(B104,E104,H104,K104)</f>
        <v>52.9996620079103</v>
      </c>
    </row>
    <row r="105" customFormat="false" ht="12.75" hidden="false" customHeight="false" outlineLevel="0" collapsed="false">
      <c r="A105" s="139" t="n">
        <f aca="false">AVERAGE('C1-2'!H105,'C1-3'!H105,'C1-4'!H105)</f>
        <v>1550.83333329763</v>
      </c>
      <c r="B105" s="139" t="n">
        <f aca="false">MIN('C1-2'!U105,'C1-3'!U105,'C1-4'!U105)</f>
        <v>2170.87966382275</v>
      </c>
      <c r="D105" s="139" t="n">
        <f aca="false">AVERAGE('C1-2'!H105,'C2-3'!H105,'C2-4'!H105)</f>
        <v>1554.66666637454</v>
      </c>
      <c r="E105" s="139" t="n">
        <f aca="false">MIN('C1-2'!V105,'C2-3'!U105,'C2-4'!U105)</f>
        <v>808.516344192851</v>
      </c>
      <c r="F105" s="139"/>
      <c r="G105" s="139" t="n">
        <f aca="false">AVERAGE('C1-3'!H105,'C2-3'!H105,'C3-4'!H105)</f>
        <v>1556.49999982212</v>
      </c>
      <c r="H105" s="139" t="n">
        <f aca="false">MIN('C1-3'!V105,'C2-3'!V105,'C3-4'!U105)</f>
        <v>407.368705941</v>
      </c>
      <c r="I105" s="139"/>
      <c r="J105" s="139" t="n">
        <f aca="false">AVERAGE('C1-4'!H105,'C2-4'!H105,'C3-4'!H105)</f>
        <v>1558.3333328506</v>
      </c>
      <c r="K105" s="139" t="n">
        <f aca="false">MIN('C1-4'!V105,'C2-4'!V105,'C3-4'!V105)</f>
        <v>508.505325836299</v>
      </c>
      <c r="L105" s="139"/>
      <c r="M105" s="139" t="n">
        <f aca="false">A105</f>
        <v>1550.83333329763</v>
      </c>
      <c r="N105" s="139" t="n">
        <f aca="false">MIN(B105,E105,H105,K105)</f>
        <v>407.368705941</v>
      </c>
    </row>
    <row r="106" customFormat="false" ht="12.75" hidden="false" customHeight="false" outlineLevel="0" collapsed="false">
      <c r="A106" s="139" t="n">
        <f aca="false">AVERAGE('C1-2'!H106,'C1-3'!H106,'C1-4'!H106)</f>
        <v>1567.66666668933</v>
      </c>
      <c r="B106" s="139" t="n">
        <f aca="false">MIN('C1-2'!U106,'C1-3'!U106,'C1-4'!U106)</f>
        <v>114.35674289687</v>
      </c>
      <c r="D106" s="139" t="n">
        <f aca="false">AVERAGE('C1-2'!H106,'C2-3'!H106,'C2-4'!H106)</f>
        <v>1571.49999997579</v>
      </c>
      <c r="E106" s="139" t="n">
        <f aca="false">MIN('C1-2'!V106,'C2-3'!U106,'C2-4'!U106)</f>
        <v>67.8635119280406</v>
      </c>
      <c r="F106" s="139"/>
      <c r="G106" s="139" t="n">
        <f aca="false">AVERAGE('C1-3'!H106,'C2-3'!H106,'C3-4'!H106)</f>
        <v>1573.33333321381</v>
      </c>
      <c r="H106" s="139" t="n">
        <f aca="false">MIN('C1-3'!V106,'C2-3'!V106,'C3-4'!U106)</f>
        <v>84.5381828830525</v>
      </c>
      <c r="I106" s="139"/>
      <c r="J106" s="139" t="n">
        <f aca="false">AVERAGE('C1-4'!H106,'C2-4'!H106,'C3-4'!H106)</f>
        <v>1575.16666645184</v>
      </c>
      <c r="K106" s="139" t="n">
        <f aca="false">MIN('C1-4'!V106,'C2-4'!V106,'C3-4'!V106)</f>
        <v>1364.74690584674</v>
      </c>
      <c r="L106" s="139"/>
      <c r="M106" s="139" t="n">
        <f aca="false">A106</f>
        <v>1567.66666668933</v>
      </c>
      <c r="N106" s="139" t="n">
        <f aca="false">MIN(B106,E106,H106,K106)</f>
        <v>67.8635119280406</v>
      </c>
    </row>
    <row r="107" customFormat="false" ht="12.75" hidden="false" customHeight="false" outlineLevel="0" collapsed="false">
      <c r="A107" s="139" t="n">
        <f aca="false">AVERAGE('C1-2'!H107,'C1-3'!H107,'C1-4'!H107)</f>
        <v>1584.49999966193</v>
      </c>
      <c r="B107" s="139" t="n">
        <f aca="false">MIN('C1-2'!U107,'C1-3'!U107,'C1-4'!U107)</f>
        <v>452.603035825672</v>
      </c>
      <c r="D107" s="139" t="n">
        <f aca="false">AVERAGE('C1-2'!H107,'C2-3'!H107,'C2-4'!H107)</f>
        <v>1588.16666655708</v>
      </c>
      <c r="E107" s="139" t="n">
        <f aca="false">MIN('C1-2'!V107,'C2-3'!U107,'C2-4'!U107)</f>
        <v>607.906911337543</v>
      </c>
      <c r="F107" s="139"/>
      <c r="G107" s="139" t="n">
        <f aca="false">AVERAGE('C1-3'!H107,'C2-3'!H107,'C3-4'!H107)</f>
        <v>1589.99999979511</v>
      </c>
      <c r="H107" s="139" t="n">
        <f aca="false">MIN('C1-3'!V107,'C2-3'!V107,'C3-4'!U107)</f>
        <v>216.377359735313</v>
      </c>
      <c r="I107" s="139"/>
      <c r="J107" s="139" t="n">
        <f aca="false">AVERAGE('C1-4'!H107,'C2-4'!H107,'C3-4'!H107)</f>
        <v>1591.99999984354</v>
      </c>
      <c r="K107" s="139" t="n">
        <f aca="false">MIN('C1-4'!V107,'C2-4'!V107,'C3-4'!V107)</f>
        <v>263.696597992407</v>
      </c>
      <c r="L107" s="139"/>
      <c r="M107" s="139" t="n">
        <f aca="false">A107</f>
        <v>1584.49999966193</v>
      </c>
      <c r="N107" s="139" t="n">
        <f aca="false">MIN(B107,E107,H107,K107)</f>
        <v>216.377359735313</v>
      </c>
    </row>
    <row r="108" customFormat="false" ht="12.75" hidden="false" customHeight="false" outlineLevel="0" collapsed="false">
      <c r="A108" s="139" t="n">
        <f aca="false">AVERAGE('C1-2'!H108,'C1-3'!H108,'C1-4'!H108)</f>
        <v>1601.33333305363</v>
      </c>
      <c r="B108" s="139" t="n">
        <f aca="false">MIN('C1-2'!U108,'C1-3'!U108,'C1-4'!U108)</f>
        <v>330.776440596839</v>
      </c>
      <c r="D108" s="139" t="n">
        <f aca="false">AVERAGE('C1-2'!H108,'C2-3'!H108,'C2-4'!H108)</f>
        <v>1604.99999973923</v>
      </c>
      <c r="E108" s="139" t="n">
        <f aca="false">MIN('C1-2'!V108,'C2-3'!U108,'C2-4'!U108)</f>
        <v>66.5594693817296</v>
      </c>
      <c r="F108" s="139"/>
      <c r="G108" s="139" t="n">
        <f aca="false">AVERAGE('C1-3'!H108,'C2-3'!H108,'C3-4'!H108)</f>
        <v>1606.99999978766</v>
      </c>
      <c r="H108" s="139" t="n">
        <f aca="false">MIN('C1-3'!V108,'C2-3'!V108,'C3-4'!U108)</f>
        <v>110.603269998934</v>
      </c>
      <c r="I108" s="139"/>
      <c r="J108" s="139" t="n">
        <f aca="false">AVERAGE('C1-4'!H108,'C2-4'!H108,'C3-4'!H108)</f>
        <v>1608.66666642483</v>
      </c>
      <c r="K108" s="139" t="n">
        <f aca="false">MIN('C1-4'!V108,'C2-4'!V108,'C3-4'!V108)</f>
        <v>79.9660070095178</v>
      </c>
      <c r="L108" s="139"/>
      <c r="M108" s="139" t="n">
        <f aca="false">A108</f>
        <v>1601.33333305363</v>
      </c>
      <c r="N108" s="139" t="n">
        <f aca="false">MIN(B108,E108,H108,K108)</f>
        <v>66.5594693817296</v>
      </c>
    </row>
    <row r="109" customFormat="false" ht="12.75" hidden="false" customHeight="false" outlineLevel="0" collapsed="false">
      <c r="A109" s="139" t="n">
        <f aca="false">AVERAGE('C1-2'!H109,'C1-3'!H109,'C1-4'!H109)</f>
        <v>1617.83333345316</v>
      </c>
      <c r="B109" s="139" t="n">
        <f aca="false">MIN('C1-2'!U109,'C1-3'!U109,'C1-4'!U109)</f>
        <v>95.9176257940129</v>
      </c>
      <c r="D109" s="139" t="n">
        <f aca="false">AVERAGE('C1-2'!H109,'C2-3'!H109,'C2-4'!H109)</f>
        <v>1621.83333292138</v>
      </c>
      <c r="E109" s="139" t="n">
        <f aca="false">MIN('C1-2'!V109,'C2-3'!U109,'C2-4'!U109)</f>
        <v>79.2420287958861</v>
      </c>
      <c r="F109" s="139"/>
      <c r="G109" s="139" t="n">
        <f aca="false">AVERAGE('C1-3'!H109,'C2-3'!H109,'C3-4'!H109)</f>
        <v>1623.66666636895</v>
      </c>
      <c r="H109" s="139" t="n">
        <f aca="false">MIN('C1-3'!V109,'C2-3'!V109,'C3-4'!U109)</f>
        <v>165.820520330288</v>
      </c>
      <c r="I109" s="139"/>
      <c r="J109" s="139" t="n">
        <f aca="false">AVERAGE('C1-4'!H109,'C2-4'!H109,'C3-4'!H109)</f>
        <v>1625.33333300613</v>
      </c>
      <c r="K109" s="139" t="n">
        <f aca="false">MIN('C1-4'!V109,'C2-4'!V109,'C3-4'!V109)</f>
        <v>101.877322187626</v>
      </c>
      <c r="L109" s="139"/>
      <c r="M109" s="139" t="n">
        <f aca="false">A109</f>
        <v>1617.83333345316</v>
      </c>
      <c r="N109" s="139" t="n">
        <f aca="false">MIN(B109,E109,H109,K109)</f>
        <v>79.2420287958861</v>
      </c>
    </row>
    <row r="110" customFormat="false" ht="12.75" hidden="false" customHeight="false" outlineLevel="0" collapsed="false">
      <c r="A110" s="139" t="n">
        <f aca="false">AVERAGE('C1-2'!H110,'C1-3'!H110,'C1-4'!H110)</f>
        <v>1634.83333323617</v>
      </c>
      <c r="B110" s="139" t="n">
        <f aca="false">MIN('C1-2'!U110,'C1-3'!U110,'C1-4'!U110)</f>
        <v>118.645203101218</v>
      </c>
      <c r="D110" s="139" t="n">
        <f aca="false">AVERAGE('C1-2'!H110,'C2-3'!H110,'C2-4'!H110)</f>
        <v>1638.66666673217</v>
      </c>
      <c r="E110" s="139" t="n">
        <f aca="false">MIN('C1-2'!V110,'C2-3'!U110,'C2-4'!U110)</f>
        <v>149.916038735172</v>
      </c>
      <c r="F110" s="139"/>
      <c r="G110" s="139" t="n">
        <f aca="false">AVERAGE('C1-3'!H110,'C2-3'!H110,'C3-4'!H110)</f>
        <v>1640.49999976065</v>
      </c>
      <c r="H110" s="139" t="n">
        <f aca="false">MIN('C1-3'!V110,'C2-3'!V110,'C3-4'!U110)</f>
        <v>989.885055206529</v>
      </c>
      <c r="I110" s="139"/>
      <c r="J110" s="139" t="n">
        <f aca="false">AVERAGE('C1-4'!H110,'C2-4'!H110,'C3-4'!H110)</f>
        <v>1642.33333320823</v>
      </c>
      <c r="K110" s="139" t="n">
        <f aca="false">MIN('C1-4'!V110,'C2-4'!V110,'C3-4'!V110)</f>
        <v>282.474086141964</v>
      </c>
      <c r="L110" s="139"/>
      <c r="M110" s="139" t="n">
        <f aca="false">A110</f>
        <v>1634.83333323617</v>
      </c>
      <c r="N110" s="139" t="n">
        <f aca="false">MIN(B110,E110,H110,K110)</f>
        <v>118.645203101218</v>
      </c>
    </row>
    <row r="111" customFormat="false" ht="12.75" hidden="false" customHeight="false" outlineLevel="0" collapsed="false">
      <c r="A111" s="139" t="n">
        <f aca="false">AVERAGE('C1-2'!H111,'C1-3'!H111,'C1-4'!H111)</f>
        <v>1651.66666620877</v>
      </c>
      <c r="B111" s="139" t="n">
        <f aca="false">MIN('C1-2'!U111,'C1-3'!U111,'C1-4'!U111)</f>
        <v>361.646599457798</v>
      </c>
      <c r="D111" s="139" t="n">
        <f aca="false">AVERAGE('C1-2'!H111,'C2-3'!H111,'C2-4'!H111)</f>
        <v>1655.49999970477</v>
      </c>
      <c r="E111" s="139" t="n">
        <f aca="false">MIN('C1-2'!V111,'C2-3'!U111,'C2-4'!U111)</f>
        <v>87.2510336151167</v>
      </c>
      <c r="F111" s="139"/>
      <c r="G111" s="139" t="n">
        <f aca="false">AVERAGE('C1-3'!H111,'C2-3'!H111,'C3-4'!H111)</f>
        <v>1657.33333315235</v>
      </c>
      <c r="H111" s="139" t="n">
        <f aca="false">MIN('C1-3'!V111,'C2-3'!V111,'C3-4'!U111)</f>
        <v>99.8271665728757</v>
      </c>
      <c r="I111" s="139"/>
      <c r="J111" s="139" t="n">
        <f aca="false">AVERAGE('C1-4'!H111,'C2-4'!H111,'C3-4'!H111)</f>
        <v>1659.16666659992</v>
      </c>
      <c r="K111" s="139" t="n">
        <f aca="false">MIN('C1-4'!V111,'C2-4'!V111,'C3-4'!V111)</f>
        <v>81.9896020853849</v>
      </c>
      <c r="L111" s="139"/>
      <c r="M111" s="139" t="n">
        <f aca="false">A111</f>
        <v>1651.66666620877</v>
      </c>
      <c r="N111" s="139" t="n">
        <f aca="false">MIN(B111,E111,H111,K111)</f>
        <v>81.9896020853849</v>
      </c>
    </row>
    <row r="112" customFormat="false" ht="12.75" hidden="false" customHeight="false" outlineLevel="0" collapsed="false">
      <c r="A112" s="139" t="n">
        <f aca="false">AVERAGE('C1-2'!H112,'C1-3'!H112,'C1-4'!H112)</f>
        <v>1668.49999981001</v>
      </c>
      <c r="B112" s="139" t="n">
        <f aca="false">MIN('C1-2'!U112,'C1-3'!U112,'C1-4'!U112)</f>
        <v>24.5403546140118</v>
      </c>
      <c r="D112" s="139" t="n">
        <f aca="false">AVERAGE('C1-2'!H112,'C2-3'!H112,'C2-4'!H112)</f>
        <v>1672.16666628607</v>
      </c>
      <c r="E112" s="139" t="n">
        <f aca="false">MIN('C1-2'!V112,'C2-3'!U112,'C2-4'!U112)</f>
        <v>839.761708529064</v>
      </c>
      <c r="F112" s="139"/>
      <c r="G112" s="139" t="n">
        <f aca="false">AVERAGE('C1-3'!H112,'C2-3'!H112,'C3-4'!H112)</f>
        <v>1673.99999973364</v>
      </c>
      <c r="H112" s="139" t="n">
        <f aca="false">MIN('C1-3'!V112,'C2-3'!V112,'C3-4'!U112)</f>
        <v>27.4224302332372</v>
      </c>
      <c r="I112" s="139"/>
      <c r="J112" s="139" t="n">
        <f aca="false">AVERAGE('C1-4'!H112,'C2-4'!H112,'C3-4'!H112)</f>
        <v>1675.99999978207</v>
      </c>
      <c r="K112" s="139" t="n">
        <f aca="false">MIN('C1-4'!V112,'C2-4'!V112,'C3-4'!V112)</f>
        <v>38.0657778728355</v>
      </c>
      <c r="L112" s="139"/>
      <c r="M112" s="139" t="n">
        <f aca="false">A112</f>
        <v>1668.49999981001</v>
      </c>
      <c r="N112" s="139" t="n">
        <f aca="false">MIN(B112,E112,H112,K112)</f>
        <v>24.5403546140118</v>
      </c>
    </row>
    <row r="113" customFormat="false" ht="12.75" hidden="false" customHeight="false" outlineLevel="0" collapsed="false">
      <c r="A113" s="139" t="n">
        <f aca="false">AVERAGE('C1-2'!H113,'C1-3'!H113,'C1-4'!H113)</f>
        <v>1685.33333341125</v>
      </c>
      <c r="B113" s="139" t="n">
        <f aca="false">MIN('C1-2'!U113,'C1-3'!U113,'C1-4'!U113)</f>
        <v>29.3774101808789</v>
      </c>
      <c r="D113" s="139" t="n">
        <f aca="false">AVERAGE('C1-2'!H113,'C2-3'!H113,'C2-4'!H113)</f>
        <v>1688.99999988731</v>
      </c>
      <c r="E113" s="139" t="n">
        <f aca="false">MIN('C1-2'!V113,'C2-3'!U113,'C2-4'!U113)</f>
        <v>133.438132104308</v>
      </c>
      <c r="F113" s="139"/>
      <c r="G113" s="139" t="n">
        <f aca="false">AVERAGE('C1-3'!H113,'C2-3'!H113,'C3-4'!H113)</f>
        <v>1690.99999993574</v>
      </c>
      <c r="H113" s="139" t="n">
        <f aca="false">MIN('C1-3'!V113,'C2-3'!V113,'C3-4'!U113)</f>
        <v>630.508022552272</v>
      </c>
      <c r="I113" s="139"/>
      <c r="J113" s="139" t="n">
        <f aca="false">AVERAGE('C1-4'!H113,'C2-4'!H113,'C3-4'!H113)</f>
        <v>1692.66666636337</v>
      </c>
      <c r="K113" s="139" t="n">
        <f aca="false">MIN('C1-4'!V113,'C2-4'!V113,'C3-4'!V113)</f>
        <v>36.0657383338749</v>
      </c>
      <c r="L113" s="139"/>
      <c r="M113" s="139" t="n">
        <f aca="false">A113</f>
        <v>1685.33333341125</v>
      </c>
      <c r="N113" s="139" t="n">
        <f aca="false">MIN(B113,E113,H113,K113)</f>
        <v>29.3774101808789</v>
      </c>
    </row>
    <row r="114" customFormat="false" ht="12.75" hidden="false" customHeight="false" outlineLevel="0" collapsed="false">
      <c r="A114" s="139" t="n">
        <f aca="false">AVERAGE('C1-2'!H114,'C1-3'!H114,'C1-4'!H114)</f>
        <v>1702.16666638386</v>
      </c>
      <c r="B114" s="139" t="n">
        <f aca="false">MIN('C1-2'!U114,'C1-3'!U114,'C1-4'!U114)</f>
        <v>72.650046822983</v>
      </c>
      <c r="D114" s="139" t="n">
        <f aca="false">AVERAGE('C1-2'!H114,'C2-3'!H114,'C2-4'!H114)</f>
        <v>1705.83333327901</v>
      </c>
      <c r="E114" s="139" t="n">
        <f aca="false">MIN('C1-2'!V114,'C2-3'!U114,'C2-4'!U114)</f>
        <v>429.774639691658</v>
      </c>
      <c r="F114" s="139"/>
      <c r="G114" s="139" t="n">
        <f aca="false">AVERAGE('C1-3'!H114,'C2-3'!H114,'C3-4'!H114)</f>
        <v>1707.66666672658</v>
      </c>
      <c r="H114" s="139" t="n">
        <f aca="false">MIN('C1-3'!V114,'C2-3'!V114,'C3-4'!U114)</f>
        <v>392.160335568299</v>
      </c>
      <c r="I114" s="139"/>
      <c r="J114" s="139" t="n">
        <f aca="false">AVERAGE('C1-4'!H114,'C2-4'!H114,'C3-4'!H114)</f>
        <v>1709.66666677501</v>
      </c>
      <c r="K114" s="139" t="n">
        <f aca="false">MIN('C1-4'!V114,'C2-4'!V114,'C3-4'!V114)</f>
        <v>89.8148223727677</v>
      </c>
      <c r="L114" s="139"/>
      <c r="M114" s="139" t="n">
        <f aca="false">A114</f>
        <v>1702.16666638386</v>
      </c>
      <c r="N114" s="139" t="n">
        <f aca="false">MIN(B114,E114,H114,K114)</f>
        <v>72.650046822983</v>
      </c>
    </row>
    <row r="115" customFormat="false" ht="12.75" hidden="false" customHeight="false" outlineLevel="0" collapsed="false">
      <c r="A115" s="139" t="n">
        <f aca="false">AVERAGE('C1-2'!H115,'C1-3'!H115,'C1-4'!H115)</f>
        <v>1718.8333327556</v>
      </c>
      <c r="B115" s="139" t="n">
        <f aca="false">MIN('C1-2'!U115,'C1-3'!U115,'C1-4'!U115)</f>
        <v>413.499165878936</v>
      </c>
      <c r="D115" s="139" t="n">
        <f aca="false">AVERAGE('C1-2'!H115,'C2-3'!H115,'C2-4'!H115)</f>
        <v>1722.66666625161</v>
      </c>
      <c r="E115" s="139" t="n">
        <f aca="false">MIN('C1-2'!V115,'C2-3'!U115,'C2-4'!U115)</f>
        <v>202.189541484717</v>
      </c>
      <c r="F115" s="139"/>
      <c r="G115" s="139" t="n">
        <f aca="false">AVERAGE('C1-3'!H115,'C2-3'!H115,'C3-4'!H115)</f>
        <v>1724.49999969918</v>
      </c>
      <c r="H115" s="139" t="n">
        <f aca="false">MIN('C1-3'!V115,'C2-3'!V115,'C3-4'!U115)</f>
        <v>219.636605239262</v>
      </c>
      <c r="I115" s="139"/>
      <c r="J115" s="139" t="n">
        <f aca="false">AVERAGE('C1-4'!H115,'C2-4'!H115,'C3-4'!H115)</f>
        <v>1726.33333314676</v>
      </c>
      <c r="K115" s="139" t="n">
        <f aca="false">MIN('C1-4'!V115,'C2-4'!V115,'C3-4'!V115)</f>
        <v>214.565262592261</v>
      </c>
      <c r="L115" s="139"/>
      <c r="M115" s="139" t="n">
        <f aca="false">A115</f>
        <v>1718.8333327556</v>
      </c>
      <c r="N115" s="139" t="n">
        <f aca="false">MIN(B115,E115,H115,K115)</f>
        <v>202.189541484717</v>
      </c>
    </row>
    <row r="116" customFormat="false" ht="12.75" hidden="false" customHeight="false" outlineLevel="0" collapsed="false">
      <c r="A116" s="139" t="n">
        <f aca="false">AVERAGE('C1-2'!H116,'C1-3'!H116,'C1-4'!H116)</f>
        <v>1735.66666656639</v>
      </c>
      <c r="B116" s="139" t="n">
        <f aca="false">MIN('C1-2'!U116,'C1-3'!U116,'C1-4'!U116)</f>
        <v>92.1169250340558</v>
      </c>
      <c r="D116" s="139" t="n">
        <f aca="false">AVERAGE('C1-2'!H116,'C2-3'!H116,'C2-4'!H116)</f>
        <v>1739.49999985285</v>
      </c>
      <c r="E116" s="139" t="n">
        <f aca="false">MIN('C1-2'!V116,'C2-3'!U116,'C2-4'!U116)</f>
        <v>84.7593016313861</v>
      </c>
      <c r="F116" s="139"/>
      <c r="G116" s="139" t="n">
        <f aca="false">AVERAGE('C1-3'!H116,'C2-3'!H116,'C3-4'!H116)</f>
        <v>1741.33333309088</v>
      </c>
      <c r="H116" s="139" t="n">
        <f aca="false">MIN('C1-3'!V116,'C2-3'!V116,'C3-4'!U116)</f>
        <v>107.630927020378</v>
      </c>
      <c r="I116" s="139"/>
      <c r="J116" s="139" t="n">
        <f aca="false">AVERAGE('C1-4'!H116,'C2-4'!H116,'C3-4'!H116)</f>
        <v>1743.16666632891</v>
      </c>
      <c r="K116" s="139" t="n">
        <f aca="false">MIN('C1-4'!V116,'C2-4'!V116,'C3-4'!V116)</f>
        <v>140.462141952199</v>
      </c>
      <c r="L116" s="139"/>
      <c r="M116" s="139" t="n">
        <f aca="false">A116</f>
        <v>1735.66666656639</v>
      </c>
      <c r="N116" s="139" t="n">
        <f aca="false">MIN(B116,E116,H116,K116)</f>
        <v>84.7593016313861</v>
      </c>
    </row>
    <row r="117" customFormat="false" ht="12.75" hidden="false" customHeight="false" outlineLevel="0" collapsed="false">
      <c r="A117" s="139" t="n">
        <f aca="false">AVERAGE('C1-2'!H117,'C1-3'!H117,'C1-4'!H117)</f>
        <v>1752.49999995809</v>
      </c>
      <c r="B117" s="139" t="n">
        <f aca="false">MIN('C1-2'!U117,'C1-3'!U117,'C1-4'!U117)</f>
        <v>127.303728054098</v>
      </c>
      <c r="D117" s="139" t="n">
        <f aca="false">AVERAGE('C1-2'!H117,'C2-3'!H117,'C2-4'!H117)</f>
        <v>1756.16666664369</v>
      </c>
      <c r="E117" s="139" t="n">
        <f aca="false">MIN('C1-2'!V117,'C2-3'!U117,'C2-4'!U117)</f>
        <v>282.520285989142</v>
      </c>
      <c r="F117" s="139"/>
      <c r="G117" s="139" t="n">
        <f aca="false">AVERAGE('C1-3'!H117,'C2-3'!H117,'C3-4'!H117)</f>
        <v>1757.99999988172</v>
      </c>
      <c r="H117" s="139" t="n">
        <f aca="false">MIN('C1-3'!V117,'C2-3'!V117,'C3-4'!U117)</f>
        <v>310.109163157558</v>
      </c>
      <c r="I117" s="139"/>
      <c r="J117" s="139" t="n">
        <f aca="false">AVERAGE('C1-4'!H117,'C2-4'!H117,'C3-4'!H117)</f>
        <v>1759.9999997206</v>
      </c>
      <c r="K117" s="139" t="n">
        <f aca="false">MIN('C1-4'!V117,'C2-4'!V117,'C3-4'!V117)</f>
        <v>100.081189123142</v>
      </c>
      <c r="L117" s="139"/>
      <c r="M117" s="139" t="n">
        <f aca="false">A117</f>
        <v>1752.49999995809</v>
      </c>
      <c r="N117" s="139" t="n">
        <f aca="false">MIN(B117,E117,H117,K117)</f>
        <v>100.081189123142</v>
      </c>
    </row>
    <row r="118" customFormat="false" ht="12.75" hidden="false" customHeight="false" outlineLevel="0" collapsed="false">
      <c r="A118" s="139" t="n">
        <f aca="false">AVERAGE('C1-2'!H118,'C1-3'!H118,'C1-4'!H118)</f>
        <v>1769.33333293069</v>
      </c>
      <c r="B118" s="139" t="n">
        <f aca="false">MIN('C1-2'!U118,'C1-3'!U118,'C1-4'!U118)</f>
        <v>73.1033458384793</v>
      </c>
      <c r="D118" s="139" t="n">
        <f aca="false">AVERAGE('C1-2'!H118,'C2-3'!H118,'C2-4'!H118)</f>
        <v>1772.99999982584</v>
      </c>
      <c r="E118" s="139" t="n">
        <f aca="false">MIN('C1-2'!V118,'C2-3'!U118,'C2-4'!U118)</f>
        <v>70.9020488654138</v>
      </c>
      <c r="F118" s="139"/>
      <c r="G118" s="139" t="n">
        <f aca="false">AVERAGE('C1-3'!H118,'C2-3'!H118,'C3-4'!H118)</f>
        <v>1774.99999987427</v>
      </c>
      <c r="H118" s="139" t="n">
        <f aca="false">MIN('C1-3'!V118,'C2-3'!V118,'C3-4'!U118)</f>
        <v>103.916105244699</v>
      </c>
      <c r="I118" s="139"/>
      <c r="J118" s="139" t="n">
        <f aca="false">AVERAGE('C1-4'!H118,'C2-4'!H118,'C3-4'!H118)</f>
        <v>1776.66666672099</v>
      </c>
      <c r="K118" s="139" t="n">
        <f aca="false">MIN('C1-4'!V118,'C2-4'!V118,'C3-4'!V118)</f>
        <v>134.047374826959</v>
      </c>
      <c r="L118" s="139"/>
      <c r="M118" s="139" t="n">
        <f aca="false">A118</f>
        <v>1769.33333293069</v>
      </c>
      <c r="N118" s="139" t="n">
        <f aca="false">MIN(B118,E118,H118,K118)</f>
        <v>70.9020488654138</v>
      </c>
    </row>
    <row r="119" customFormat="false" ht="12.75" hidden="false" customHeight="false" outlineLevel="0" collapsed="false">
      <c r="A119" s="139" t="n">
        <f aca="false">AVERAGE('C1-2'!H119,'C1-3'!H119,'C1-4'!H119)</f>
        <v>1786.16666632239</v>
      </c>
      <c r="B119" s="139" t="n">
        <f aca="false">MIN('C1-2'!U119,'C1-3'!U119,'C1-4'!U119)</f>
        <v>136.83004008016</v>
      </c>
      <c r="D119" s="139" t="n">
        <f aca="false">AVERAGE('C1-2'!H119,'C2-3'!H119,'C2-4'!H119)</f>
        <v>1789.83333321754</v>
      </c>
      <c r="E119" s="139" t="n">
        <f aca="false">MIN('C1-2'!V119,'C2-3'!U119,'C2-4'!U119)</f>
        <v>122.469892916719</v>
      </c>
      <c r="F119" s="139"/>
      <c r="G119" s="139" t="n">
        <f aca="false">AVERAGE('C1-3'!H119,'C2-3'!H119,'C3-4'!H119)</f>
        <v>1791.66666624602</v>
      </c>
      <c r="H119" s="139" t="n">
        <f aca="false">MIN('C1-3'!V119,'C2-3'!V119,'C3-4'!U119)</f>
        <v>1714.79670752042</v>
      </c>
      <c r="I119" s="139"/>
      <c r="J119" s="139" t="n">
        <f aca="false">AVERAGE('C1-4'!H119,'C2-4'!H119,'C3-4'!H119)</f>
        <v>1793.66666629445</v>
      </c>
      <c r="K119" s="139" t="n">
        <f aca="false">MIN('C1-4'!V119,'C2-4'!V119,'C3-4'!V119)</f>
        <v>476.330240306572</v>
      </c>
      <c r="L119" s="139"/>
      <c r="M119" s="139" t="n">
        <f aca="false">A119</f>
        <v>1786.16666632239</v>
      </c>
      <c r="N119" s="139" t="n">
        <f aca="false">MIN(B119,E119,H119,K119)</f>
        <v>122.469892916719</v>
      </c>
    </row>
    <row r="120" customFormat="false" ht="12.75" hidden="false" customHeight="false" outlineLevel="0" collapsed="false">
      <c r="A120" s="139" t="n">
        <f aca="false">AVERAGE('C1-2'!H120,'C1-3'!H120,'C1-4'!H120)</f>
        <v>1802.83333332278</v>
      </c>
      <c r="B120" s="139" t="n">
        <f aca="false">MIN('C1-2'!U120,'C1-3'!U120,'C1-4'!U120)</f>
        <v>243.998272349558</v>
      </c>
      <c r="D120" s="139" t="n">
        <f aca="false">AVERAGE('C1-2'!H120,'C2-3'!H120,'C2-4'!H120)</f>
        <v>1806.66666660924</v>
      </c>
      <c r="E120" s="139" t="n">
        <f aca="false">MIN('C1-2'!V120,'C2-3'!U120,'C2-4'!U120)</f>
        <v>163.472351214762</v>
      </c>
      <c r="F120" s="139"/>
      <c r="G120" s="139" t="n">
        <f aca="false">AVERAGE('C1-3'!H120,'C2-3'!H120,'C3-4'!H120)</f>
        <v>1808.49999984726</v>
      </c>
      <c r="H120" s="139" t="n">
        <f aca="false">MIN('C1-3'!V120,'C2-3'!V120,'C3-4'!U120)</f>
        <v>148.246675055805</v>
      </c>
      <c r="I120" s="139"/>
      <c r="J120" s="139" t="n">
        <f aca="false">AVERAGE('C1-4'!H120,'C2-4'!H120,'C3-4'!H120)</f>
        <v>1810.33333308529</v>
      </c>
      <c r="K120" s="139" t="n">
        <f aca="false">MIN('C1-4'!V120,'C2-4'!V120,'C3-4'!V120)</f>
        <v>379.017705241417</v>
      </c>
      <c r="L120" s="139"/>
      <c r="M120" s="139" t="n">
        <f aca="false">A120</f>
        <v>1802.83333332278</v>
      </c>
      <c r="N120" s="139" t="n">
        <f aca="false">MIN(B120,E120,H120,K120)</f>
        <v>148.246675055805</v>
      </c>
    </row>
    <row r="121" customFormat="false" ht="12.75" hidden="false" customHeight="false" outlineLevel="0" collapsed="false">
      <c r="A121" s="139" t="n">
        <f aca="false">AVERAGE('C1-2'!H121,'C1-3'!H121,'C1-4'!H121)</f>
        <v>1819.66666650493</v>
      </c>
      <c r="B121" s="139" t="n">
        <f aca="false">MIN('C1-2'!U121,'C1-3'!U121,'C1-4'!U121)</f>
        <v>28.1598163421485</v>
      </c>
      <c r="D121" s="139" t="n">
        <f aca="false">AVERAGE('C1-2'!H121,'C2-3'!H121,'C2-4'!H121)</f>
        <v>1823.50000000093</v>
      </c>
      <c r="E121" s="139" t="n">
        <f aca="false">MIN('C1-2'!V121,'C2-3'!U121,'C2-4'!U121)</f>
        <v>53.8812681981428</v>
      </c>
      <c r="F121" s="139"/>
      <c r="G121" s="139" t="n">
        <f aca="false">AVERAGE('C1-3'!H121,'C2-3'!H121,'C3-4'!H121)</f>
        <v>1825.16666642856</v>
      </c>
      <c r="H121" s="139" t="n">
        <f aca="false">MIN('C1-3'!V121,'C2-3'!V121,'C3-4'!U121)</f>
        <v>31.9204657169853</v>
      </c>
      <c r="I121" s="139"/>
      <c r="J121" s="139" t="n">
        <f aca="false">AVERAGE('C1-4'!H121,'C2-4'!H121,'C3-4'!H121)</f>
        <v>1826.99999987613</v>
      </c>
      <c r="K121" s="139" t="n">
        <f aca="false">MIN('C1-4'!V121,'C2-4'!V121,'C3-4'!V121)</f>
        <v>68.9884008269023</v>
      </c>
      <c r="L121" s="139"/>
      <c r="M121" s="139" t="n">
        <f aca="false">A121</f>
        <v>1819.66666650493</v>
      </c>
      <c r="N121" s="139" t="n">
        <f aca="false">MIN(B121,E121,H121,K121)</f>
        <v>28.1598163421485</v>
      </c>
    </row>
    <row r="122" customFormat="false" ht="12.75" hidden="false" customHeight="false" outlineLevel="0" collapsed="false">
      <c r="A122" s="139" t="n">
        <f aca="false">AVERAGE('C1-2'!H122,'C1-3'!H122,'C1-4'!H122)</f>
        <v>1836.49999947753</v>
      </c>
      <c r="B122" s="139" t="n">
        <f aca="false">MIN('C1-2'!U122,'C1-3'!U122,'C1-4'!U122)</f>
        <v>135.072512310106</v>
      </c>
      <c r="D122" s="139" t="n">
        <f aca="false">AVERAGE('C1-2'!H122,'C2-3'!H122,'C2-4'!H122)</f>
        <v>1840.16666637268</v>
      </c>
      <c r="E122" s="139" t="n">
        <f aca="false">MIN('C1-2'!V122,'C2-3'!U122,'C2-4'!U122)</f>
        <v>165.164192778105</v>
      </c>
      <c r="F122" s="139"/>
      <c r="G122" s="139" t="n">
        <f aca="false">AVERAGE('C1-3'!H122,'C2-3'!H122,'C3-4'!H122)</f>
        <v>1841.99999982025</v>
      </c>
      <c r="H122" s="139" t="n">
        <f aca="false">MIN('C1-3'!V122,'C2-3'!V122,'C3-4'!U122)</f>
        <v>177.310444680716</v>
      </c>
      <c r="I122" s="139"/>
      <c r="J122" s="139" t="n">
        <f aca="false">AVERAGE('C1-4'!H122,'C2-4'!H122,'C3-4'!H122)</f>
        <v>1843.99999986868</v>
      </c>
      <c r="K122" s="139" t="n">
        <f aca="false">MIN('C1-4'!V122,'C2-4'!V122,'C3-4'!V122)</f>
        <v>329.410220881646</v>
      </c>
      <c r="L122" s="139"/>
      <c r="M122" s="139" t="n">
        <f aca="false">A122</f>
        <v>1836.49999947753</v>
      </c>
      <c r="N122" s="139" t="n">
        <f aca="false">MIN(B122,E122,H122,K122)</f>
        <v>135.072512310106</v>
      </c>
    </row>
    <row r="123" customFormat="false" ht="12.75" hidden="false" customHeight="false" outlineLevel="0" collapsed="false">
      <c r="A123" s="139"/>
      <c r="B123" s="139"/>
      <c r="D123" s="139"/>
      <c r="E123" s="139"/>
      <c r="F123" s="139"/>
      <c r="G123" s="139"/>
      <c r="H123" s="139"/>
      <c r="I123" s="139"/>
      <c r="J123" s="139"/>
      <c r="K123" s="139"/>
      <c r="L123" s="139"/>
      <c r="M123" s="139"/>
      <c r="N123" s="139"/>
    </row>
    <row r="124" customFormat="false" ht="12.75" hidden="false" customHeight="false" outlineLevel="0" collapsed="false">
      <c r="A124" s="139"/>
      <c r="B124" s="139"/>
      <c r="D124" s="139"/>
      <c r="E124" s="139"/>
      <c r="F124" s="139"/>
      <c r="G124" s="139"/>
      <c r="H124" s="139"/>
      <c r="I124" s="139"/>
      <c r="J124" s="139"/>
      <c r="K124" s="139"/>
      <c r="L124" s="139"/>
      <c r="M124" s="139"/>
      <c r="N124" s="139"/>
    </row>
    <row r="125" customFormat="false" ht="12.75" hidden="false" customHeight="false" outlineLevel="0" collapsed="false">
      <c r="A125" s="139"/>
      <c r="B125" s="139"/>
      <c r="D125" s="139"/>
      <c r="E125" s="139"/>
      <c r="F125" s="139"/>
      <c r="G125" s="139"/>
      <c r="H125" s="139"/>
      <c r="I125" s="139"/>
      <c r="J125" s="139"/>
      <c r="K125" s="139"/>
      <c r="L125" s="139"/>
      <c r="M125" s="139"/>
      <c r="N125" s="139"/>
    </row>
    <row r="126" customFormat="false" ht="12.75" hidden="false" customHeight="false" outlineLevel="0" collapsed="false">
      <c r="A126" s="139"/>
      <c r="B126" s="139"/>
      <c r="D126" s="139"/>
      <c r="E126" s="139"/>
      <c r="F126" s="139"/>
      <c r="G126" s="139"/>
      <c r="H126" s="139"/>
      <c r="I126" s="139"/>
      <c r="J126" s="139"/>
      <c r="K126" s="139"/>
      <c r="L126" s="139"/>
      <c r="M126" s="139"/>
      <c r="N126" s="139"/>
    </row>
    <row r="127" customFormat="false" ht="12.75" hidden="false" customHeight="false" outlineLevel="0" collapsed="false">
      <c r="A127" s="139"/>
      <c r="B127" s="139"/>
      <c r="D127" s="139"/>
      <c r="E127" s="139"/>
      <c r="F127" s="139"/>
      <c r="G127" s="139"/>
      <c r="H127" s="139"/>
      <c r="I127" s="139"/>
      <c r="J127" s="139"/>
      <c r="K127" s="139"/>
      <c r="L127" s="139"/>
      <c r="M127" s="139"/>
      <c r="N127" s="139"/>
    </row>
    <row r="128" customFormat="false" ht="12.75" hidden="false" customHeight="false" outlineLevel="0" collapsed="false">
      <c r="A128" s="139"/>
      <c r="B128" s="139"/>
      <c r="D128" s="139"/>
      <c r="E128" s="139"/>
      <c r="F128" s="139"/>
      <c r="G128" s="139"/>
      <c r="H128" s="139"/>
      <c r="I128" s="139"/>
      <c r="J128" s="139"/>
      <c r="K128" s="139"/>
      <c r="L128" s="139"/>
      <c r="M128" s="139"/>
      <c r="N128" s="139"/>
    </row>
    <row r="129" customFormat="false" ht="12.75" hidden="false" customHeight="false" outlineLevel="0" collapsed="false">
      <c r="A129" s="139"/>
      <c r="B129" s="139"/>
      <c r="D129" s="139"/>
      <c r="E129" s="139"/>
      <c r="F129" s="139"/>
      <c r="G129" s="139"/>
      <c r="H129" s="139"/>
      <c r="I129" s="139"/>
      <c r="J129" s="139"/>
      <c r="K129" s="139"/>
      <c r="L129" s="139"/>
      <c r="M129" s="139"/>
      <c r="N129" s="139"/>
    </row>
    <row r="130" customFormat="false" ht="12.75" hidden="false" customHeight="false" outlineLevel="0" collapsed="false">
      <c r="A130" s="139"/>
      <c r="B130" s="139"/>
      <c r="D130" s="139"/>
      <c r="E130" s="139"/>
      <c r="F130" s="139"/>
      <c r="G130" s="139"/>
      <c r="H130" s="139"/>
      <c r="I130" s="139"/>
      <c r="J130" s="139"/>
      <c r="K130" s="139"/>
      <c r="L130" s="139"/>
      <c r="M130" s="139"/>
      <c r="N130" s="139"/>
    </row>
    <row r="131" customFormat="false" ht="12.75" hidden="false" customHeight="false" outlineLevel="0" collapsed="false">
      <c r="A131" s="139"/>
      <c r="B131" s="139"/>
      <c r="D131" s="139"/>
      <c r="E131" s="139"/>
      <c r="F131" s="139"/>
      <c r="G131" s="139"/>
      <c r="H131" s="139"/>
      <c r="I131" s="139"/>
      <c r="J131" s="139"/>
      <c r="K131" s="139"/>
      <c r="L131" s="139"/>
      <c r="M131" s="139"/>
      <c r="N131" s="139"/>
    </row>
    <row r="132" customFormat="false" ht="12.75" hidden="false" customHeight="false" outlineLevel="0" collapsed="false">
      <c r="A132" s="139"/>
      <c r="B132" s="139"/>
      <c r="D132" s="139"/>
      <c r="E132" s="139"/>
      <c r="F132" s="139"/>
      <c r="G132" s="139"/>
      <c r="H132" s="139"/>
      <c r="I132" s="139"/>
      <c r="J132" s="139"/>
      <c r="K132" s="139"/>
      <c r="L132" s="139"/>
      <c r="M132" s="139"/>
      <c r="N132" s="139"/>
    </row>
    <row r="133" customFormat="false" ht="12.75" hidden="false" customHeight="false" outlineLevel="0" collapsed="false">
      <c r="A133" s="139"/>
      <c r="B133" s="139"/>
      <c r="D133" s="139"/>
      <c r="E133" s="139"/>
      <c r="F133" s="139"/>
      <c r="G133" s="139"/>
      <c r="H133" s="139"/>
      <c r="I133" s="139"/>
      <c r="J133" s="139"/>
      <c r="K133" s="139"/>
      <c r="L133" s="139"/>
      <c r="M133" s="139"/>
      <c r="N133" s="139"/>
    </row>
    <row r="134" customFormat="false" ht="12.75" hidden="false" customHeight="false" outlineLevel="0" collapsed="false">
      <c r="A134" s="139"/>
      <c r="B134" s="139"/>
      <c r="D134" s="139"/>
      <c r="E134" s="139"/>
      <c r="F134" s="139"/>
      <c r="G134" s="139"/>
      <c r="H134" s="139"/>
      <c r="I134" s="139"/>
      <c r="J134" s="139"/>
      <c r="K134" s="139"/>
      <c r="L134" s="139"/>
      <c r="M134" s="139"/>
      <c r="N134" s="139"/>
    </row>
    <row r="135" customFormat="false" ht="12.75" hidden="false" customHeight="false" outlineLevel="0" collapsed="false">
      <c r="A135" s="139"/>
      <c r="B135" s="139"/>
      <c r="D135" s="139"/>
      <c r="E135" s="139"/>
      <c r="F135" s="139"/>
      <c r="G135" s="139"/>
      <c r="H135" s="139"/>
      <c r="I135" s="139"/>
      <c r="J135" s="139"/>
      <c r="K135" s="139"/>
      <c r="L135" s="139"/>
      <c r="M135" s="139"/>
      <c r="N135" s="139"/>
    </row>
    <row r="136" customFormat="false" ht="12.75" hidden="false" customHeight="false" outlineLevel="0" collapsed="false">
      <c r="A136" s="139"/>
      <c r="B136" s="139"/>
      <c r="D136" s="139"/>
      <c r="E136" s="139"/>
      <c r="F136" s="139"/>
      <c r="G136" s="139"/>
      <c r="H136" s="139"/>
      <c r="I136" s="139"/>
      <c r="J136" s="139"/>
      <c r="K136" s="139"/>
      <c r="L136" s="139"/>
      <c r="M136" s="139"/>
      <c r="N136" s="139"/>
    </row>
    <row r="137" customFormat="false" ht="12.75" hidden="false" customHeight="false" outlineLevel="0" collapsed="false">
      <c r="A137" s="139"/>
      <c r="B137" s="139"/>
      <c r="D137" s="139"/>
      <c r="E137" s="139"/>
      <c r="F137" s="139"/>
      <c r="G137" s="139"/>
      <c r="H137" s="139"/>
      <c r="I137" s="139"/>
      <c r="J137" s="139"/>
      <c r="K137" s="139"/>
      <c r="L137" s="139"/>
      <c r="M137" s="139"/>
      <c r="N137" s="139"/>
    </row>
    <row r="138" customFormat="false" ht="12.75" hidden="false" customHeight="false" outlineLevel="0" collapsed="false">
      <c r="A138" s="139"/>
      <c r="B138" s="139"/>
      <c r="D138" s="139"/>
      <c r="E138" s="139"/>
      <c r="F138" s="139"/>
      <c r="G138" s="139"/>
      <c r="H138" s="139"/>
      <c r="I138" s="139"/>
      <c r="J138" s="139"/>
      <c r="K138" s="139"/>
      <c r="L138" s="139"/>
      <c r="M138" s="139"/>
      <c r="N138" s="139"/>
    </row>
    <row r="139" customFormat="false" ht="12.75" hidden="false" customHeight="false" outlineLevel="0" collapsed="false">
      <c r="A139" s="139"/>
      <c r="B139" s="139"/>
      <c r="D139" s="139"/>
      <c r="E139" s="139"/>
      <c r="F139" s="139"/>
      <c r="G139" s="139"/>
      <c r="H139" s="139"/>
      <c r="I139" s="139"/>
      <c r="J139" s="139"/>
      <c r="K139" s="139"/>
      <c r="L139" s="139"/>
      <c r="M139" s="139"/>
      <c r="N139" s="139"/>
    </row>
    <row r="140" customFormat="false" ht="12.75" hidden="false" customHeight="false" outlineLevel="0" collapsed="false">
      <c r="A140" s="139"/>
      <c r="B140" s="139"/>
      <c r="D140" s="139"/>
      <c r="E140" s="139"/>
      <c r="F140" s="139"/>
      <c r="G140" s="139"/>
      <c r="H140" s="139"/>
      <c r="I140" s="139"/>
      <c r="J140" s="139"/>
      <c r="K140" s="139"/>
      <c r="L140" s="139"/>
      <c r="M140" s="139"/>
      <c r="N140" s="139"/>
    </row>
    <row r="141" customFormat="false" ht="12.75" hidden="false" customHeight="false" outlineLevel="0" collapsed="false">
      <c r="A141" s="139"/>
      <c r="B141" s="139"/>
      <c r="D141" s="139"/>
      <c r="E141" s="139"/>
      <c r="F141" s="139"/>
      <c r="G141" s="139"/>
      <c r="H141" s="139"/>
      <c r="I141" s="139"/>
      <c r="J141" s="139"/>
      <c r="K141" s="139"/>
      <c r="L141" s="139"/>
      <c r="M141" s="139"/>
      <c r="N141" s="139"/>
    </row>
    <row r="142" customFormat="false" ht="12.75" hidden="false" customHeight="false" outlineLevel="0" collapsed="false">
      <c r="A142" s="139"/>
      <c r="B142" s="139"/>
      <c r="D142" s="139"/>
      <c r="E142" s="139"/>
      <c r="F142" s="139"/>
      <c r="G142" s="139"/>
      <c r="H142" s="139"/>
      <c r="I142" s="139"/>
      <c r="J142" s="139"/>
      <c r="K142" s="139"/>
      <c r="L142" s="139"/>
      <c r="M142" s="139"/>
      <c r="N142" s="139"/>
    </row>
    <row r="143" customFormat="false" ht="12.75" hidden="false" customHeight="false" outlineLevel="0" collapsed="false">
      <c r="A143" s="139"/>
      <c r="B143" s="139"/>
      <c r="D143" s="139"/>
      <c r="E143" s="139"/>
      <c r="F143" s="139"/>
      <c r="G143" s="139"/>
      <c r="H143" s="139"/>
      <c r="I143" s="139"/>
      <c r="J143" s="139"/>
      <c r="K143" s="139"/>
      <c r="L143" s="139"/>
      <c r="M143" s="139"/>
      <c r="N143" s="139"/>
    </row>
    <row r="144" customFormat="false" ht="12.75" hidden="false" customHeight="false" outlineLevel="0" collapsed="false">
      <c r="A144" s="139"/>
      <c r="B144" s="139"/>
      <c r="D144" s="139"/>
      <c r="E144" s="139"/>
      <c r="F144" s="139"/>
      <c r="G144" s="139"/>
      <c r="H144" s="139"/>
      <c r="I144" s="139"/>
      <c r="J144" s="139"/>
      <c r="K144" s="139"/>
      <c r="L144" s="139"/>
      <c r="M144" s="139"/>
      <c r="N144" s="139"/>
    </row>
    <row r="145" customFormat="false" ht="12.75" hidden="false" customHeight="false" outlineLevel="0" collapsed="false">
      <c r="A145" s="139"/>
      <c r="B145" s="139"/>
      <c r="D145" s="139"/>
      <c r="E145" s="139"/>
      <c r="F145" s="139"/>
      <c r="G145" s="139"/>
      <c r="H145" s="139"/>
      <c r="I145" s="139"/>
      <c r="J145" s="139"/>
      <c r="K145" s="139"/>
      <c r="L145" s="139"/>
      <c r="M145" s="139"/>
      <c r="N145" s="139"/>
    </row>
    <row r="146" customFormat="false" ht="12.75" hidden="false" customHeight="false" outlineLevel="0" collapsed="false">
      <c r="A146" s="139"/>
      <c r="B146" s="139"/>
      <c r="D146" s="139"/>
      <c r="E146" s="139"/>
      <c r="F146" s="139"/>
      <c r="G146" s="139"/>
      <c r="H146" s="139"/>
      <c r="I146" s="139"/>
      <c r="J146" s="139"/>
      <c r="K146" s="139"/>
      <c r="L146" s="139"/>
      <c r="M146" s="139"/>
      <c r="N146" s="139"/>
    </row>
    <row r="147" customFormat="false" ht="12.75" hidden="false" customHeight="false" outlineLevel="0" collapsed="false">
      <c r="A147" s="139"/>
      <c r="B147" s="139"/>
      <c r="D147" s="139"/>
      <c r="E147" s="139"/>
      <c r="F147" s="139"/>
      <c r="G147" s="139"/>
      <c r="H147" s="139"/>
      <c r="I147" s="139"/>
      <c r="J147" s="139"/>
      <c r="K147" s="139"/>
      <c r="L147" s="139"/>
      <c r="M147" s="139"/>
      <c r="N147" s="139"/>
    </row>
  </sheetData>
  <conditionalFormatting sqref="B6:B147 E6:E147 H6:H147 K6:K147 N6:N1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22</v>
      </c>
    </row>
    <row r="2" customFormat="false" ht="12.75" hidden="false" customHeight="false" outlineLevel="0" collapsed="false">
      <c r="A2" s="0" t="str">
        <f aca="false">'Raw IRMS Data'!$F$1</f>
        <v>Penlight Test 10</v>
      </c>
      <c r="D2" s="136" t="n">
        <f aca="false">'Raw IRMS Data'!$I$1</f>
        <v>38925</v>
      </c>
      <c r="E2" s="137" t="n">
        <f aca="false">'Raw IRMS Data'!$J$1</f>
        <v>0.65</v>
      </c>
    </row>
    <row r="3" customFormat="false" ht="12.75" hidden="false" customHeight="false" outlineLevel="0" collapsed="false">
      <c r="A3" s="138" t="str">
        <f aca="false">'Raw IRMS Data'!$F$2</f>
        <v>PVC</v>
      </c>
      <c r="B3" s="138" t="str">
        <f aca="false">'Raw IRMS Data'!$G$2</f>
        <v>3-C</v>
      </c>
      <c r="C3" s="138" t="str">
        <f aca="false">'Raw IRMS Data'!$H$2</f>
        <v>Air Drop (Horizontal Run)</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8</v>
      </c>
      <c r="B5" s="141" t="s">
        <v>123</v>
      </c>
      <c r="C5" s="0" t="s">
        <v>68</v>
      </c>
      <c r="D5" s="141" t="s">
        <v>124</v>
      </c>
      <c r="E5" s="0" t="s">
        <v>68</v>
      </c>
      <c r="F5" s="141" t="s">
        <v>125</v>
      </c>
      <c r="G5" s="0" t="s">
        <v>68</v>
      </c>
      <c r="H5" s="141" t="s">
        <v>126</v>
      </c>
      <c r="I5" s="0" t="s">
        <v>68</v>
      </c>
      <c r="J5" s="141" t="s">
        <v>127</v>
      </c>
      <c r="K5" s="0" t="s">
        <v>68</v>
      </c>
      <c r="L5" s="141" t="s">
        <v>128</v>
      </c>
      <c r="N5" s="141" t="s">
        <v>68</v>
      </c>
      <c r="O5" s="0" t="s">
        <v>121</v>
      </c>
      <c r="R5" s="141"/>
      <c r="T5" s="141"/>
      <c r="V5" s="141"/>
      <c r="Z5" s="141"/>
      <c r="AB5" s="141"/>
      <c r="AD5" s="141"/>
      <c r="AF5" s="141"/>
      <c r="AH5" s="141"/>
      <c r="AJ5" s="141"/>
      <c r="AL5" s="141"/>
      <c r="AN5" s="141"/>
      <c r="AP5" s="141"/>
    </row>
    <row r="6" customFormat="false" ht="12.75" hidden="false" customHeight="false" outlineLevel="0" collapsed="false">
      <c r="A6" s="139" t="n">
        <f aca="false">'C1-2'!H6</f>
        <v>-114.50000019744</v>
      </c>
      <c r="B6" s="139" t="n">
        <f aca="false">'C1-2'!W6</f>
        <v>211201.999389499</v>
      </c>
      <c r="C6" s="139" t="n">
        <f aca="false">'C1-3'!H6</f>
        <v>-112.000000556</v>
      </c>
      <c r="D6" s="139" t="n">
        <f aca="false">'C1-3'!W6</f>
        <v>211201.999389499</v>
      </c>
      <c r="E6" s="139" t="n">
        <f aca="false">'C1-4'!H6</f>
        <v>-109.000000483356</v>
      </c>
      <c r="F6" s="139" t="n">
        <f aca="false">'C1-4'!W6</f>
        <v>211201.999389499</v>
      </c>
      <c r="G6" s="139" t="n">
        <f aca="false">'C2-3'!H6</f>
        <v>-106.500000213273</v>
      </c>
      <c r="H6" s="139" t="n">
        <f aca="false">'C2-3'!W6</f>
        <v>211201.999389499</v>
      </c>
      <c r="I6" s="139" t="n">
        <f aca="false">'C2-4'!H6</f>
        <v>-103.50000014063</v>
      </c>
      <c r="J6" s="139" t="n">
        <f aca="false">'C2-4'!W6</f>
        <v>211201.999389499</v>
      </c>
      <c r="K6" s="139" t="n">
        <f aca="false">'C3-4'!H6</f>
        <v>-100.999999870546</v>
      </c>
      <c r="L6" s="139" t="n">
        <f aca="false">'C3-4'!W6</f>
        <v>211201.999389499</v>
      </c>
      <c r="N6" s="139" t="n">
        <f aca="false">A6</f>
        <v>-114.50000019744</v>
      </c>
      <c r="O6" s="139" t="n">
        <f aca="false">MIN(B6,D6,F6,H6,J6,L6)</f>
        <v>211201.999389499</v>
      </c>
      <c r="Q6" s="139"/>
      <c r="R6" s="139"/>
      <c r="S6" s="139"/>
      <c r="T6" s="139"/>
      <c r="U6" s="139"/>
      <c r="V6" s="139"/>
      <c r="Y6" s="139"/>
      <c r="Z6" s="139"/>
      <c r="AA6" s="139"/>
      <c r="AB6" s="139"/>
      <c r="AC6" s="139"/>
      <c r="AD6" s="139"/>
      <c r="AE6" s="139"/>
      <c r="AF6" s="139"/>
      <c r="AG6" s="139"/>
      <c r="AH6" s="139"/>
      <c r="AI6" s="139"/>
      <c r="AJ6" s="139"/>
      <c r="AK6" s="139"/>
      <c r="AL6" s="139"/>
      <c r="AM6" s="139"/>
      <c r="AN6" s="139"/>
      <c r="AO6" s="139"/>
      <c r="AP6" s="139"/>
      <c r="AQ6" s="139"/>
    </row>
    <row r="7" customFormat="false" ht="12.75" hidden="false" customHeight="false" outlineLevel="0" collapsed="false">
      <c r="A7" s="139" t="n">
        <f aca="false">'C1-2'!H7</f>
        <v>-97.999999797903</v>
      </c>
      <c r="B7" s="139" t="n">
        <f aca="false">'C1-2'!W7</f>
        <v>211201.999389499</v>
      </c>
      <c r="C7" s="139" t="n">
        <f aca="false">'C1-3'!H7</f>
        <v>-95.5000001564622</v>
      </c>
      <c r="D7" s="139" t="n">
        <f aca="false">'C1-3'!W7</f>
        <v>211201.999389499</v>
      </c>
      <c r="E7" s="139" t="n">
        <f aca="false">'C1-4'!H7</f>
        <v>-92.500000083819</v>
      </c>
      <c r="F7" s="139" t="n">
        <f aca="false">'C1-4'!W7</f>
        <v>211201.999389499</v>
      </c>
      <c r="G7" s="139" t="n">
        <f aca="false">'C2-3'!H7</f>
        <v>-89.5000006398186</v>
      </c>
      <c r="H7" s="139" t="n">
        <f aca="false">'C2-3'!W7</f>
        <v>211201.999389499</v>
      </c>
      <c r="I7" s="139" t="n">
        <f aca="false">'C2-4'!H7</f>
        <v>-87.0000003697351</v>
      </c>
      <c r="J7" s="139" t="n">
        <f aca="false">'C2-4'!W7</f>
        <v>211201.999389499</v>
      </c>
      <c r="K7" s="139" t="n">
        <f aca="false">'C3-4'!H7</f>
        <v>-84.0000002970919</v>
      </c>
      <c r="L7" s="139" t="n">
        <f aca="false">'C3-4'!W7</f>
        <v>211201.999389499</v>
      </c>
      <c r="N7" s="139" t="n">
        <f aca="false">A7</f>
        <v>-97.999999797903</v>
      </c>
      <c r="O7" s="139" t="n">
        <f aca="false">MIN(B7,D7,F7,H7,J7,L7)</f>
        <v>211201.999389499</v>
      </c>
      <c r="Q7" s="139"/>
      <c r="R7" s="139"/>
      <c r="S7" s="139"/>
      <c r="T7" s="139"/>
      <c r="U7" s="139"/>
      <c r="V7" s="139"/>
      <c r="Y7" s="139"/>
      <c r="Z7" s="139"/>
      <c r="AA7" s="139"/>
      <c r="AB7" s="139"/>
      <c r="AC7" s="139"/>
      <c r="AD7" s="139"/>
      <c r="AE7" s="139"/>
      <c r="AF7" s="139"/>
      <c r="AG7" s="139"/>
      <c r="AH7" s="139"/>
      <c r="AI7" s="139"/>
      <c r="AJ7" s="139"/>
      <c r="AK7" s="139"/>
      <c r="AL7" s="139"/>
      <c r="AM7" s="139"/>
      <c r="AN7" s="139"/>
      <c r="AO7" s="139"/>
      <c r="AP7" s="139"/>
      <c r="AQ7" s="139"/>
    </row>
    <row r="8" customFormat="false" ht="12.75" hidden="false" customHeight="false" outlineLevel="0" collapsed="false">
      <c r="A8" s="139" t="n">
        <f aca="false">'C1-2'!H8</f>
        <v>-81.5000000270084</v>
      </c>
      <c r="B8" s="139" t="n">
        <f aca="false">'C1-2'!W8</f>
        <v>211201.999389499</v>
      </c>
      <c r="C8" s="139" t="n">
        <f aca="false">'C1-3'!H8</f>
        <v>-78.4999999543652</v>
      </c>
      <c r="D8" s="139" t="n">
        <f aca="false">'C1-3'!W8</f>
        <v>211201.999389499</v>
      </c>
      <c r="E8" s="139" t="n">
        <f aca="false">'C1-4'!H8</f>
        <v>-75.499999881722</v>
      </c>
      <c r="F8" s="139" t="n">
        <f aca="false">'C1-4'!W8</f>
        <v>211201.999389499</v>
      </c>
      <c r="G8" s="139" t="n">
        <f aca="false">'C2-3'!H8</f>
        <v>-73.0000002402812</v>
      </c>
      <c r="H8" s="139" t="n">
        <f aca="false">'C2-3'!W8</f>
        <v>211201.999389499</v>
      </c>
      <c r="I8" s="139" t="n">
        <f aca="false">'C2-4'!H8</f>
        <v>-70.0000001676381</v>
      </c>
      <c r="J8" s="139" t="n">
        <f aca="false">'C2-4'!W8</f>
        <v>211201.999389499</v>
      </c>
      <c r="K8" s="139" t="n">
        <f aca="false">'C3-4'!H8</f>
        <v>-67.5000005261973</v>
      </c>
      <c r="L8" s="139" t="n">
        <f aca="false">'C3-4'!W8</f>
        <v>211201.999389499</v>
      </c>
      <c r="N8" s="139" t="n">
        <f aca="false">A8</f>
        <v>-81.5000000270084</v>
      </c>
      <c r="O8" s="139" t="n">
        <f aca="false">MIN(B8,D8,F8,H8,J8,L8)</f>
        <v>211201.999389499</v>
      </c>
      <c r="Q8" s="139"/>
      <c r="R8" s="139"/>
      <c r="S8" s="139"/>
      <c r="T8" s="139"/>
      <c r="U8" s="139"/>
      <c r="V8" s="139"/>
      <c r="Y8" s="139"/>
      <c r="Z8" s="139"/>
      <c r="AA8" s="139"/>
      <c r="AB8" s="139"/>
      <c r="AC8" s="139"/>
      <c r="AD8" s="139"/>
      <c r="AE8" s="139"/>
      <c r="AF8" s="139"/>
      <c r="AG8" s="139"/>
      <c r="AH8" s="139"/>
      <c r="AI8" s="139"/>
      <c r="AJ8" s="139"/>
      <c r="AK8" s="139"/>
      <c r="AL8" s="139"/>
      <c r="AM8" s="139"/>
      <c r="AN8" s="139"/>
      <c r="AO8" s="139"/>
      <c r="AP8" s="139"/>
      <c r="AQ8" s="139"/>
    </row>
    <row r="9" customFormat="false" ht="12.75" hidden="false" customHeight="false" outlineLevel="0" collapsed="false">
      <c r="A9" s="139" t="n">
        <f aca="false">'C1-2'!H9</f>
        <v>-64.5000004535541</v>
      </c>
      <c r="B9" s="139" t="n">
        <f aca="false">'C1-2'!W9</f>
        <v>211201.999389499</v>
      </c>
      <c r="C9" s="139" t="n">
        <f aca="false">'C1-3'!H9</f>
        <v>-61.5000003809109</v>
      </c>
      <c r="D9" s="139" t="n">
        <f aca="false">'C1-3'!W9</f>
        <v>211201.999389499</v>
      </c>
      <c r="E9" s="139" t="n">
        <f aca="false">'C1-4'!H9</f>
        <v>-59.0000001108274</v>
      </c>
      <c r="F9" s="139" t="n">
        <f aca="false">'C1-4'!W9</f>
        <v>211201.999389499</v>
      </c>
      <c r="G9" s="139" t="n">
        <f aca="false">'C2-3'!H9</f>
        <v>-56.0000000381842</v>
      </c>
      <c r="H9" s="139" t="n">
        <f aca="false">'C2-3'!W9</f>
        <v>211201.999389499</v>
      </c>
      <c r="I9" s="139" t="n">
        <f aca="false">'C2-4'!H9</f>
        <v>-53.4999997681007</v>
      </c>
      <c r="J9" s="139" t="n">
        <f aca="false">'C2-4'!W9</f>
        <v>211201.999389499</v>
      </c>
      <c r="K9" s="139" t="n">
        <f aca="false">'C3-4'!H9</f>
        <v>-50.4999996954575</v>
      </c>
      <c r="L9" s="139" t="n">
        <f aca="false">'C3-4'!W9</f>
        <v>211201.999389499</v>
      </c>
      <c r="N9" s="139" t="n">
        <f aca="false">A9</f>
        <v>-64.5000004535541</v>
      </c>
      <c r="O9" s="139" t="n">
        <f aca="false">MIN(B9,D9,F9,H9,J9,L9)</f>
        <v>211201.999389499</v>
      </c>
      <c r="Q9" s="139"/>
      <c r="R9" s="139"/>
      <c r="S9" s="139"/>
      <c r="T9" s="139"/>
      <c r="U9" s="139"/>
      <c r="V9" s="139"/>
      <c r="Y9" s="139"/>
      <c r="Z9" s="139"/>
      <c r="AA9" s="139"/>
      <c r="AB9" s="139"/>
      <c r="AC9" s="139"/>
      <c r="AD9" s="139"/>
      <c r="AE9" s="139"/>
      <c r="AF9" s="139"/>
      <c r="AG9" s="139"/>
      <c r="AH9" s="139"/>
      <c r="AI9" s="139"/>
      <c r="AJ9" s="139"/>
      <c r="AK9" s="139"/>
      <c r="AL9" s="139"/>
      <c r="AM9" s="139"/>
      <c r="AN9" s="139"/>
      <c r="AO9" s="139"/>
      <c r="AP9" s="139"/>
      <c r="AQ9" s="139"/>
    </row>
    <row r="10" customFormat="false" ht="12.75" hidden="false" customHeight="false" outlineLevel="0" collapsed="false">
      <c r="A10" s="139" t="n">
        <f aca="false">'C1-2'!H10</f>
        <v>-47.5000002514571</v>
      </c>
      <c r="B10" s="139" t="n">
        <f aca="false">'C1-2'!W10</f>
        <v>211201.999389499</v>
      </c>
      <c r="C10" s="139" t="n">
        <f aca="false">'C1-3'!H10</f>
        <v>-44.5000001788139</v>
      </c>
      <c r="D10" s="139" t="n">
        <f aca="false">'C1-3'!W10</f>
        <v>211201.999389499</v>
      </c>
      <c r="E10" s="139" t="n">
        <f aca="false">'C1-4'!H10</f>
        <v>-42.0000005373731</v>
      </c>
      <c r="F10" s="139" t="n">
        <f aca="false">'C1-4'!W10</f>
        <v>211201.999389499</v>
      </c>
      <c r="G10" s="139" t="n">
        <f aca="false">'C2-3'!H10</f>
        <v>-39.5000002672896</v>
      </c>
      <c r="H10" s="139" t="n">
        <f aca="false">'C2-3'!W10</f>
        <v>211201.999389499</v>
      </c>
      <c r="I10" s="139" t="n">
        <f aca="false">'C2-4'!H10</f>
        <v>-36.5000001946464</v>
      </c>
      <c r="J10" s="139" t="n">
        <f aca="false">'C2-4'!W10</f>
        <v>211201.999389499</v>
      </c>
      <c r="K10" s="139" t="n">
        <f aca="false">'C3-4'!H10</f>
        <v>-33.5000001220033</v>
      </c>
      <c r="L10" s="139" t="n">
        <f aca="false">'C3-4'!W10</f>
        <v>211201.999389499</v>
      </c>
      <c r="N10" s="139" t="n">
        <f aca="false">A10</f>
        <v>-47.5000002514571</v>
      </c>
      <c r="O10" s="139" t="n">
        <f aca="false">MIN(B10,D10,F10,H10,J10,L10)</f>
        <v>211201.999389499</v>
      </c>
      <c r="Q10" s="139"/>
      <c r="R10" s="139"/>
      <c r="S10" s="139"/>
      <c r="T10" s="139"/>
      <c r="U10" s="139"/>
      <c r="V10" s="139"/>
      <c r="Y10" s="139"/>
      <c r="Z10" s="139"/>
      <c r="AA10" s="139"/>
      <c r="AB10" s="139"/>
      <c r="AC10" s="139"/>
      <c r="AD10" s="139"/>
      <c r="AE10" s="139"/>
      <c r="AF10" s="139"/>
      <c r="AG10" s="139"/>
      <c r="AH10" s="139"/>
      <c r="AI10" s="139"/>
      <c r="AJ10" s="139"/>
      <c r="AK10" s="139"/>
      <c r="AL10" s="139"/>
      <c r="AM10" s="139"/>
      <c r="AN10" s="139"/>
      <c r="AO10" s="139"/>
      <c r="AP10" s="139"/>
      <c r="AQ10" s="139"/>
    </row>
    <row r="11" customFormat="false" ht="12.75" hidden="false" customHeight="false" outlineLevel="0" collapsed="false">
      <c r="A11" s="139" t="n">
        <f aca="false">'C1-2'!H11</f>
        <v>-30.9999998519197</v>
      </c>
      <c r="B11" s="139" t="n">
        <f aca="false">'C1-2'!W11</f>
        <v>211201.999389499</v>
      </c>
      <c r="C11" s="139" t="n">
        <f aca="false">'C1-3'!H11</f>
        <v>-27.9999997792766</v>
      </c>
      <c r="D11" s="139" t="n">
        <f aca="false">'C1-3'!W11</f>
        <v>211201.999389499</v>
      </c>
      <c r="E11" s="139" t="n">
        <f aca="false">'C1-4'!H11</f>
        <v>-25.5000001378357</v>
      </c>
      <c r="F11" s="139" t="n">
        <f aca="false">'C1-4'!W11</f>
        <v>211201.999389499</v>
      </c>
      <c r="G11" s="139" t="n">
        <f aca="false">'C2-3'!H11</f>
        <v>-22.5000006938353</v>
      </c>
      <c r="H11" s="139" t="n">
        <f aca="false">'C2-3'!W11</f>
        <v>211201.999389499</v>
      </c>
      <c r="I11" s="139" t="n">
        <f aca="false">'C2-4'!H11</f>
        <v>-19.5000006211922</v>
      </c>
      <c r="J11" s="139" t="n">
        <f aca="false">'C2-4'!W11</f>
        <v>211201.999389499</v>
      </c>
      <c r="K11" s="139" t="n">
        <f aca="false">'C3-4'!H11</f>
        <v>-17.0000003511086</v>
      </c>
      <c r="L11" s="139" t="n">
        <f aca="false">'C3-4'!W11</f>
        <v>211201.999389499</v>
      </c>
      <c r="N11" s="139" t="n">
        <f aca="false">A11</f>
        <v>-30.9999998519197</v>
      </c>
      <c r="O11" s="139" t="n">
        <f aca="false">MIN(B11,D11,F11,H11,J11,L11)</f>
        <v>211201.999389499</v>
      </c>
      <c r="Q11" s="139"/>
      <c r="R11" s="139"/>
      <c r="S11" s="139"/>
      <c r="T11" s="139"/>
      <c r="U11" s="139"/>
      <c r="V11" s="139"/>
      <c r="Y11" s="139"/>
      <c r="Z11" s="139"/>
      <c r="AA11" s="139"/>
      <c r="AB11" s="139"/>
      <c r="AC11" s="139"/>
      <c r="AD11" s="139"/>
      <c r="AE11" s="139"/>
      <c r="AF11" s="139"/>
      <c r="AG11" s="139"/>
      <c r="AH11" s="139"/>
      <c r="AI11" s="139"/>
      <c r="AJ11" s="139"/>
      <c r="AK11" s="139"/>
      <c r="AL11" s="139"/>
      <c r="AM11" s="139"/>
      <c r="AN11" s="139"/>
      <c r="AO11" s="139"/>
      <c r="AP11" s="139"/>
      <c r="AQ11" s="139"/>
    </row>
    <row r="12" customFormat="false" ht="12.75" hidden="false" customHeight="false" outlineLevel="0" collapsed="false">
      <c r="A12" s="139" t="n">
        <f aca="false">'C1-2'!H12</f>
        <v>-14.0000002784655</v>
      </c>
      <c r="B12" s="139" t="n">
        <f aca="false">'C1-2'!W12</f>
        <v>211201.999389499</v>
      </c>
      <c r="C12" s="139" t="n">
        <f aca="false">'C1-3'!H12</f>
        <v>-11.5000000083819</v>
      </c>
      <c r="D12" s="139" t="n">
        <f aca="false">'C1-3'!W12</f>
        <v>211201.999389499</v>
      </c>
      <c r="E12" s="139" t="n">
        <f aca="false">'C1-4'!H12</f>
        <v>-8.49999993573874</v>
      </c>
      <c r="F12" s="139" t="n">
        <f aca="false">'C1-4'!W12</f>
        <v>211201.999389499</v>
      </c>
      <c r="G12" s="139" t="n">
        <f aca="false">'C2-3'!H12</f>
        <v>-5.49999986309558</v>
      </c>
      <c r="H12" s="139" t="n">
        <f aca="false">'C2-3'!W12</f>
        <v>211201.999389499</v>
      </c>
      <c r="I12" s="139" t="n">
        <f aca="false">'C2-4'!H12</f>
        <v>-3.00000022165477</v>
      </c>
      <c r="J12" s="139" t="n">
        <f aca="false">'C2-4'!W12</f>
        <v>211201.999389499</v>
      </c>
      <c r="K12" s="139" t="n">
        <f aca="false">'C3-4'!H12</f>
        <v>-1.49011611938477E-007</v>
      </c>
      <c r="L12" s="139" t="n">
        <f aca="false">'C3-4'!W12</f>
        <v>211201.999389499</v>
      </c>
      <c r="N12" s="139" t="n">
        <f aca="false">A12</f>
        <v>-14.0000002784655</v>
      </c>
      <c r="O12" s="139" t="n">
        <f aca="false">MIN(B12,D12,F12,H12,J12,L12)</f>
        <v>211201.999389499</v>
      </c>
      <c r="Q12" s="139"/>
      <c r="R12" s="139"/>
      <c r="S12" s="139"/>
      <c r="T12" s="139"/>
      <c r="U12" s="139"/>
      <c r="V12" s="139"/>
      <c r="Y12" s="139"/>
      <c r="Z12" s="139"/>
      <c r="AA12" s="139"/>
      <c r="AB12" s="139"/>
      <c r="AC12" s="139"/>
      <c r="AD12" s="139"/>
      <c r="AE12" s="139"/>
      <c r="AF12" s="139"/>
      <c r="AG12" s="139"/>
      <c r="AH12" s="139"/>
      <c r="AI12" s="139"/>
      <c r="AJ12" s="139"/>
      <c r="AK12" s="139"/>
      <c r="AL12" s="139"/>
      <c r="AM12" s="139"/>
      <c r="AN12" s="139"/>
      <c r="AO12" s="139"/>
      <c r="AP12" s="139"/>
      <c r="AQ12" s="139"/>
    </row>
    <row r="13" customFormat="false" ht="12.75" hidden="false" customHeight="false" outlineLevel="0" collapsed="false">
      <c r="A13" s="139" t="n">
        <f aca="false">'C1-2'!H13</f>
        <v>2.4999994924292</v>
      </c>
      <c r="B13" s="139" t="n">
        <f aca="false">'C1-2'!W13</f>
        <v>211201.999389499</v>
      </c>
      <c r="C13" s="139" t="n">
        <f aca="false">'C1-3'!H13</f>
        <v>5.49999956507236</v>
      </c>
      <c r="D13" s="139" t="n">
        <f aca="false">'C1-3'!W13</f>
        <v>211201.999389499</v>
      </c>
      <c r="E13" s="139" t="n">
        <f aca="false">'C1-4'!H13</f>
        <v>8.49999963771552</v>
      </c>
      <c r="F13" s="139" t="n">
        <f aca="false">'C1-4'!W13</f>
        <v>211201.999389499</v>
      </c>
      <c r="G13" s="139" t="n">
        <f aca="false">'C2-3'!H13</f>
        <v>10.9999999077991</v>
      </c>
      <c r="H13" s="139" t="n">
        <f aca="false">'C2-3'!W13</f>
        <v>211201.999389499</v>
      </c>
      <c r="I13" s="139" t="n">
        <f aca="false">'C2-4'!H13</f>
        <v>13.9999999804422</v>
      </c>
      <c r="J13" s="139" t="n">
        <f aca="false">'C2-4'!W13</f>
        <v>211201.999389499</v>
      </c>
      <c r="K13" s="139" t="n">
        <f aca="false">'C3-4'!H13</f>
        <v>16.5000002505258</v>
      </c>
      <c r="L13" s="139" t="n">
        <f aca="false">'C3-4'!W13</f>
        <v>211201.999389499</v>
      </c>
      <c r="N13" s="139" t="n">
        <f aca="false">A13</f>
        <v>2.4999994924292</v>
      </c>
      <c r="O13" s="139" t="n">
        <f aca="false">MIN(B13,D13,F13,H13,J13,L13)</f>
        <v>211201.999389499</v>
      </c>
      <c r="Q13" s="139"/>
      <c r="R13" s="139"/>
      <c r="S13" s="139"/>
      <c r="T13" s="139"/>
      <c r="U13" s="139"/>
      <c r="V13" s="139"/>
      <c r="Y13" s="139"/>
      <c r="Z13" s="139"/>
      <c r="AA13" s="139"/>
      <c r="AB13" s="139"/>
      <c r="AC13" s="139"/>
      <c r="AD13" s="139"/>
      <c r="AE13" s="139"/>
      <c r="AF13" s="139"/>
      <c r="AG13" s="139"/>
      <c r="AH13" s="139"/>
      <c r="AI13" s="139"/>
      <c r="AJ13" s="139"/>
      <c r="AK13" s="139"/>
      <c r="AL13" s="139"/>
      <c r="AM13" s="139"/>
      <c r="AN13" s="139"/>
      <c r="AO13" s="139"/>
      <c r="AP13" s="139"/>
      <c r="AQ13" s="139"/>
    </row>
    <row r="14" customFormat="false" ht="12.75" hidden="false" customHeight="false" outlineLevel="0" collapsed="false">
      <c r="A14" s="139" t="n">
        <f aca="false">'C1-2'!H14</f>
        <v>19.4999996945262</v>
      </c>
      <c r="B14" s="139" t="n">
        <f aca="false">'C1-2'!W14</f>
        <v>211201.999389499</v>
      </c>
      <c r="C14" s="139" t="n">
        <f aca="false">'C1-3'!H14</f>
        <v>22.4999997671694</v>
      </c>
      <c r="D14" s="139" t="n">
        <f aca="false">'C1-3'!W14</f>
        <v>211201.999389499</v>
      </c>
      <c r="E14" s="139" t="n">
        <f aca="false">'C1-4'!H14</f>
        <v>24.9999994086102</v>
      </c>
      <c r="F14" s="139" t="n">
        <f aca="false">'C1-4'!W14</f>
        <v>211201.999389499</v>
      </c>
      <c r="G14" s="139" t="n">
        <f aca="false">'C2-3'!H14</f>
        <v>27.9999994812533</v>
      </c>
      <c r="H14" s="139" t="n">
        <f aca="false">'C2-3'!W14</f>
        <v>211201.999389499</v>
      </c>
      <c r="I14" s="139" t="n">
        <f aca="false">'C2-4'!H14</f>
        <v>30.4999997513369</v>
      </c>
      <c r="J14" s="139" t="n">
        <f aca="false">'C2-4'!W14</f>
        <v>211201.999389499</v>
      </c>
      <c r="K14" s="139" t="n">
        <f aca="false">'C3-4'!H14</f>
        <v>33.49999982398</v>
      </c>
      <c r="L14" s="139" t="n">
        <f aca="false">'C3-4'!W14</f>
        <v>211201.999389499</v>
      </c>
      <c r="N14" s="139" t="n">
        <f aca="false">A14</f>
        <v>19.4999996945262</v>
      </c>
      <c r="O14" s="139" t="n">
        <f aca="false">MIN(B14,D14,F14,H14,J14,L14)</f>
        <v>211201.999389499</v>
      </c>
      <c r="Q14" s="139"/>
      <c r="R14" s="139"/>
      <c r="S14" s="139"/>
      <c r="T14" s="139"/>
      <c r="U14" s="139"/>
      <c r="V14" s="139"/>
      <c r="Y14" s="139"/>
      <c r="Z14" s="139"/>
      <c r="AA14" s="139"/>
      <c r="AB14" s="139"/>
      <c r="AC14" s="139"/>
      <c r="AD14" s="139"/>
      <c r="AE14" s="139"/>
      <c r="AF14" s="139"/>
      <c r="AG14" s="139"/>
      <c r="AH14" s="139"/>
      <c r="AI14" s="139"/>
      <c r="AJ14" s="139"/>
      <c r="AK14" s="139"/>
      <c r="AL14" s="139"/>
      <c r="AM14" s="139"/>
      <c r="AN14" s="139"/>
      <c r="AO14" s="139"/>
      <c r="AP14" s="139"/>
      <c r="AQ14" s="139"/>
    </row>
    <row r="15" customFormat="false" ht="12.75" hidden="false" customHeight="false" outlineLevel="0" collapsed="false">
      <c r="A15" s="139" t="n">
        <f aca="false">'C1-2'!H15</f>
        <v>36.4999998966232</v>
      </c>
      <c r="B15" s="139" t="n">
        <f aca="false">'C1-2'!W15</f>
        <v>211201.999389499</v>
      </c>
      <c r="C15" s="139" t="n">
        <f aca="false">'C1-3'!H15</f>
        <v>39.0000001667067</v>
      </c>
      <c r="D15" s="139" t="n">
        <f aca="false">'C1-3'!W15</f>
        <v>211201.999389499</v>
      </c>
      <c r="E15" s="139" t="n">
        <f aca="false">'C1-4'!H15</f>
        <v>42.0000002393499</v>
      </c>
      <c r="F15" s="139" t="n">
        <f aca="false">'C1-4'!W15</f>
        <v>211201.999389499</v>
      </c>
      <c r="G15" s="139" t="n">
        <f aca="false">'C2-3'!H15</f>
        <v>44.4999998807907</v>
      </c>
      <c r="H15" s="139" t="n">
        <f aca="false">'C2-3'!W15</f>
        <v>211201.999389499</v>
      </c>
      <c r="I15" s="139" t="n">
        <f aca="false">'C2-4'!H15</f>
        <v>47.4999993247911</v>
      </c>
      <c r="J15" s="139" t="n">
        <f aca="false">'C2-4'!W15</f>
        <v>211201.999389499</v>
      </c>
      <c r="K15" s="139" t="n">
        <f aca="false">'C3-4'!H15</f>
        <v>50.4999993974343</v>
      </c>
      <c r="L15" s="139" t="n">
        <f aca="false">'C3-4'!W15</f>
        <v>211201.999389499</v>
      </c>
      <c r="N15" s="139" t="n">
        <f aca="false">A15</f>
        <v>36.4999998966232</v>
      </c>
      <c r="O15" s="139" t="n">
        <f aca="false">MIN(B15,D15,F15,H15,J15,L15)</f>
        <v>211201.999389499</v>
      </c>
      <c r="Q15" s="139"/>
      <c r="R15" s="139"/>
      <c r="S15" s="139"/>
      <c r="T15" s="139"/>
      <c r="U15" s="139"/>
      <c r="V15" s="139"/>
      <c r="Y15" s="139"/>
      <c r="Z15" s="139"/>
      <c r="AA15" s="139"/>
      <c r="AB15" s="139"/>
      <c r="AC15" s="139"/>
      <c r="AD15" s="139"/>
      <c r="AE15" s="139"/>
      <c r="AF15" s="139"/>
      <c r="AG15" s="139"/>
      <c r="AH15" s="139"/>
      <c r="AI15" s="139"/>
      <c r="AJ15" s="139"/>
      <c r="AK15" s="139"/>
      <c r="AL15" s="139"/>
      <c r="AM15" s="139"/>
      <c r="AN15" s="139"/>
      <c r="AO15" s="139"/>
      <c r="AP15" s="139"/>
      <c r="AQ15" s="139"/>
    </row>
    <row r="16" customFormat="false" ht="12.75" hidden="false" customHeight="false" outlineLevel="0" collapsed="false">
      <c r="A16" s="139" t="n">
        <f aca="false">'C1-2'!H16</f>
        <v>52.9999996675178</v>
      </c>
      <c r="B16" s="139" t="n">
        <f aca="false">'C1-2'!W16</f>
        <v>211201.999389499</v>
      </c>
      <c r="C16" s="139" t="n">
        <f aca="false">'C1-3'!H16</f>
        <v>55.999999740161</v>
      </c>
      <c r="D16" s="139" t="n">
        <f aca="false">'C1-3'!W16</f>
        <v>211201.999389499</v>
      </c>
      <c r="E16" s="139" t="n">
        <f aca="false">'C1-4'!H16</f>
        <v>58.5000000102446</v>
      </c>
      <c r="F16" s="139" t="n">
        <f aca="false">'C1-4'!W16</f>
        <v>211201.999389499</v>
      </c>
      <c r="G16" s="139" t="n">
        <f aca="false">'C2-3'!H16</f>
        <v>61.5000000828877</v>
      </c>
      <c r="H16" s="139" t="n">
        <f aca="false">'C2-3'!W16</f>
        <v>211201.999389499</v>
      </c>
      <c r="I16" s="139" t="n">
        <f aca="false">'C2-4'!H16</f>
        <v>64.5000001555309</v>
      </c>
      <c r="J16" s="139" t="n">
        <f aca="false">'C2-4'!W16</f>
        <v>211201.999389499</v>
      </c>
      <c r="K16" s="139" t="n">
        <f aca="false">'C3-4'!H16</f>
        <v>66.9999997969717</v>
      </c>
      <c r="L16" s="139" t="n">
        <f aca="false">'C3-4'!W16</f>
        <v>211201.999389499</v>
      </c>
      <c r="N16" s="139" t="n">
        <f aca="false">A16</f>
        <v>52.9999996675178</v>
      </c>
      <c r="O16" s="139" t="n">
        <f aca="false">MIN(B16,D16,F16,H16,J16,L16)</f>
        <v>211201.999389499</v>
      </c>
      <c r="Q16" s="139"/>
      <c r="R16" s="139"/>
      <c r="S16" s="139"/>
      <c r="T16" s="139"/>
      <c r="U16" s="139"/>
      <c r="V16" s="139"/>
      <c r="Y16" s="139"/>
      <c r="Z16" s="139"/>
      <c r="AA16" s="139"/>
      <c r="AB16" s="139"/>
      <c r="AC16" s="139"/>
      <c r="AD16" s="139"/>
      <c r="AE16" s="139"/>
      <c r="AF16" s="139"/>
      <c r="AG16" s="139"/>
      <c r="AH16" s="139"/>
      <c r="AI16" s="139"/>
      <c r="AJ16" s="139"/>
      <c r="AK16" s="139"/>
      <c r="AL16" s="139"/>
      <c r="AM16" s="139"/>
      <c r="AN16" s="139"/>
      <c r="AO16" s="139"/>
      <c r="AP16" s="139"/>
      <c r="AQ16" s="139"/>
    </row>
    <row r="17" customFormat="false" ht="12.75" hidden="false" customHeight="false" outlineLevel="0" collapsed="false">
      <c r="A17" s="139" t="n">
        <f aca="false">'C1-2'!H17</f>
        <v>69.9999998696148</v>
      </c>
      <c r="B17" s="139" t="n">
        <f aca="false">'C1-2'!W17</f>
        <v>211201.999389499</v>
      </c>
      <c r="C17" s="139" t="n">
        <f aca="false">'C1-3'!H17</f>
        <v>72.4999995110557</v>
      </c>
      <c r="D17" s="139" t="n">
        <f aca="false">'C1-3'!W17</f>
        <v>211201.999389499</v>
      </c>
      <c r="E17" s="139" t="n">
        <f aca="false">'C1-4'!H17</f>
        <v>75.4999995836988</v>
      </c>
      <c r="F17" s="139" t="n">
        <f aca="false">'C1-4'!W17</f>
        <v>211201.999389499</v>
      </c>
      <c r="G17" s="139" t="n">
        <f aca="false">'C2-3'!H17</f>
        <v>78.499999656342</v>
      </c>
      <c r="H17" s="139" t="n">
        <f aca="false">'C2-3'!W17</f>
        <v>211201.999389499</v>
      </c>
      <c r="I17" s="139" t="n">
        <f aca="false">'C2-4'!H17</f>
        <v>80.9999999264255</v>
      </c>
      <c r="J17" s="139" t="n">
        <f aca="false">'C2-4'!W17</f>
        <v>211201.999389499</v>
      </c>
      <c r="K17" s="139" t="n">
        <f aca="false">'C3-4'!H17</f>
        <v>83.9999999990687</v>
      </c>
      <c r="L17" s="139" t="n">
        <f aca="false">'C3-4'!W17</f>
        <v>211201.999389499</v>
      </c>
      <c r="N17" s="139" t="n">
        <f aca="false">A17</f>
        <v>69.9999998696148</v>
      </c>
      <c r="O17" s="139" t="n">
        <f aca="false">MIN(B17,D17,F17,H17,J17,L17)</f>
        <v>211201.999389499</v>
      </c>
      <c r="Q17" s="139"/>
      <c r="R17" s="139"/>
      <c r="S17" s="139"/>
      <c r="T17" s="139"/>
      <c r="U17" s="139"/>
      <c r="V17" s="139"/>
      <c r="Y17" s="139"/>
      <c r="Z17" s="139"/>
      <c r="AA17" s="139"/>
      <c r="AB17" s="139"/>
      <c r="AC17" s="139"/>
      <c r="AD17" s="139"/>
      <c r="AE17" s="139"/>
      <c r="AF17" s="139"/>
      <c r="AG17" s="139"/>
      <c r="AH17" s="139"/>
      <c r="AI17" s="139"/>
      <c r="AJ17" s="139"/>
      <c r="AK17" s="139"/>
      <c r="AL17" s="139"/>
      <c r="AM17" s="139"/>
      <c r="AN17" s="139"/>
      <c r="AO17" s="139"/>
      <c r="AP17" s="139"/>
      <c r="AQ17" s="139"/>
    </row>
    <row r="18" customFormat="false" ht="12.75" hidden="false" customHeight="false" outlineLevel="0" collapsed="false">
      <c r="A18" s="139" t="n">
        <f aca="false">'C1-2'!H18</f>
        <v>86.5000002691522</v>
      </c>
      <c r="B18" s="139" t="n">
        <f aca="false">'C1-2'!W18</f>
        <v>211201.999389499</v>
      </c>
      <c r="C18" s="139" t="n">
        <f aca="false">'C1-3'!H18</f>
        <v>89.4999997131527</v>
      </c>
      <c r="D18" s="139" t="n">
        <f aca="false">'C1-3'!W18</f>
        <v>211201.999389499</v>
      </c>
      <c r="E18" s="139" t="n">
        <f aca="false">'C1-4'!H18</f>
        <v>92.4999997857958</v>
      </c>
      <c r="F18" s="139" t="n">
        <f aca="false">'C1-4'!W18</f>
        <v>211201.999389499</v>
      </c>
      <c r="G18" s="139" t="n">
        <f aca="false">'C2-3'!H18</f>
        <v>94.9999994272366</v>
      </c>
      <c r="H18" s="139" t="n">
        <f aca="false">'C2-3'!W18</f>
        <v>211201.999389499</v>
      </c>
      <c r="I18" s="139" t="n">
        <f aca="false">'C2-4'!H18</f>
        <v>97.9999994998798</v>
      </c>
      <c r="J18" s="139" t="n">
        <f aca="false">'C2-4'!W18</f>
        <v>211201.999389499</v>
      </c>
      <c r="K18" s="139" t="n">
        <f aca="false">'C3-4'!H18</f>
        <v>100.499999769963</v>
      </c>
      <c r="L18" s="139" t="n">
        <f aca="false">'C3-4'!W18</f>
        <v>211201.999389499</v>
      </c>
      <c r="N18" s="139" t="n">
        <f aca="false">A18</f>
        <v>86.5000002691522</v>
      </c>
      <c r="O18" s="139" t="n">
        <f aca="false">MIN(B18,D18,F18,H18,J18,L18)</f>
        <v>211201.999389499</v>
      </c>
      <c r="Q18" s="139"/>
      <c r="R18" s="139"/>
      <c r="S18" s="139"/>
      <c r="T18" s="139"/>
      <c r="U18" s="139"/>
      <c r="V18" s="139"/>
      <c r="Y18" s="139"/>
      <c r="Z18" s="139"/>
      <c r="AA18" s="139"/>
      <c r="AB18" s="139"/>
      <c r="AC18" s="139"/>
      <c r="AD18" s="139"/>
      <c r="AE18" s="139"/>
      <c r="AF18" s="139"/>
      <c r="AG18" s="139"/>
      <c r="AH18" s="139"/>
      <c r="AI18" s="139"/>
      <c r="AJ18" s="139"/>
      <c r="AK18" s="139"/>
      <c r="AL18" s="139"/>
      <c r="AM18" s="139"/>
      <c r="AN18" s="139"/>
      <c r="AO18" s="139"/>
      <c r="AP18" s="139"/>
      <c r="AQ18" s="139"/>
    </row>
    <row r="19" customFormat="false" ht="12.75" hidden="false" customHeight="false" outlineLevel="0" collapsed="false">
      <c r="A19" s="139" t="n">
        <f aca="false">'C1-2'!H19</f>
        <v>103.499999842606</v>
      </c>
      <c r="B19" s="139" t="n">
        <f aca="false">'C1-2'!W19</f>
        <v>211201.999389499</v>
      </c>
      <c r="C19" s="139" t="n">
        <f aca="false">'C1-3'!H19</f>
        <v>106.49999991525</v>
      </c>
      <c r="D19" s="139" t="n">
        <f aca="false">'C1-3'!W19</f>
        <v>211201.999389499</v>
      </c>
      <c r="E19" s="139" t="n">
        <f aca="false">'C1-4'!H19</f>
        <v>109.000000185333</v>
      </c>
      <c r="F19" s="139" t="n">
        <f aca="false">'C1-4'!W19</f>
        <v>211201.999389499</v>
      </c>
      <c r="G19" s="139" t="n">
        <f aca="false">'C2-3'!H19</f>
        <v>112.000000257976</v>
      </c>
      <c r="H19" s="139" t="n">
        <f aca="false">'C2-3'!W19</f>
        <v>211201.999389499</v>
      </c>
      <c r="I19" s="139" t="n">
        <f aca="false">'C2-4'!H19</f>
        <v>114.499999899417</v>
      </c>
      <c r="J19" s="139" t="n">
        <f aca="false">'C2-4'!W19</f>
        <v>211201.999389499</v>
      </c>
      <c r="K19" s="139" t="n">
        <f aca="false">'C3-4'!H19</f>
        <v>117.499999343418</v>
      </c>
      <c r="L19" s="139" t="n">
        <f aca="false">'C3-4'!W19</f>
        <v>211201.999389499</v>
      </c>
      <c r="N19" s="139" t="n">
        <f aca="false">A19</f>
        <v>103.499999842606</v>
      </c>
      <c r="O19" s="139" t="n">
        <f aca="false">MIN(B19,D19,F19,H19,J19,L19)</f>
        <v>211201.999389499</v>
      </c>
      <c r="Q19" s="139"/>
      <c r="R19" s="139"/>
      <c r="S19" s="139"/>
      <c r="T19" s="139"/>
      <c r="U19" s="139"/>
      <c r="V19" s="139"/>
      <c r="Y19" s="139"/>
      <c r="Z19" s="139"/>
      <c r="AA19" s="139"/>
      <c r="AB19" s="139"/>
      <c r="AC19" s="139"/>
      <c r="AD19" s="139"/>
      <c r="AE19" s="139"/>
      <c r="AF19" s="139"/>
      <c r="AG19" s="139"/>
      <c r="AH19" s="139"/>
      <c r="AI19" s="139"/>
      <c r="AJ19" s="139"/>
      <c r="AK19" s="139"/>
      <c r="AL19" s="139"/>
      <c r="AM19" s="139"/>
      <c r="AN19" s="139"/>
      <c r="AO19" s="139"/>
      <c r="AP19" s="139"/>
      <c r="AQ19" s="139"/>
    </row>
    <row r="20" customFormat="false" ht="12.75" hidden="false" customHeight="false" outlineLevel="0" collapsed="false">
      <c r="A20" s="139" t="n">
        <f aca="false">'C1-2'!H20</f>
        <v>120.499999416061</v>
      </c>
      <c r="B20" s="139" t="n">
        <f aca="false">'C1-2'!W20</f>
        <v>211201.999389499</v>
      </c>
      <c r="C20" s="139" t="n">
        <f aca="false">'C1-3'!H20</f>
        <v>122.999999686144</v>
      </c>
      <c r="D20" s="139" t="n">
        <f aca="false">'C1-3'!W20</f>
        <v>211201.999389499</v>
      </c>
      <c r="E20" s="139" t="n">
        <f aca="false">'C1-4'!H20</f>
        <v>125.999999758787</v>
      </c>
      <c r="F20" s="139" t="n">
        <f aca="false">'C1-4'!W20</f>
        <v>211201.999389499</v>
      </c>
      <c r="G20" s="139" t="n">
        <f aca="false">'C2-3'!H20</f>
        <v>128.500000028871</v>
      </c>
      <c r="H20" s="139" t="n">
        <f aca="false">'C2-3'!W20</f>
        <v>211201.999389499</v>
      </c>
      <c r="I20" s="139" t="n">
        <f aca="false">'C2-4'!H20</f>
        <v>131.500000101514</v>
      </c>
      <c r="J20" s="139" t="n">
        <f aca="false">'C2-4'!W20</f>
        <v>211201.999389499</v>
      </c>
      <c r="K20" s="139" t="n">
        <f aca="false">'C3-4'!H20</f>
        <v>134.500000174157</v>
      </c>
      <c r="L20" s="139" t="n">
        <f aca="false">'C3-4'!W20</f>
        <v>211201.999389499</v>
      </c>
      <c r="N20" s="139" t="n">
        <f aca="false">A20</f>
        <v>120.499999416061</v>
      </c>
      <c r="O20" s="139" t="n">
        <f aca="false">MIN(B20,D20,F20,H20,J20,L20)</f>
        <v>211201.999389499</v>
      </c>
      <c r="Q20" s="139"/>
      <c r="R20" s="139"/>
      <c r="S20" s="139"/>
      <c r="T20" s="139"/>
      <c r="U20" s="139"/>
      <c r="V20" s="139"/>
      <c r="Y20" s="139"/>
      <c r="Z20" s="139"/>
      <c r="AA20" s="139"/>
      <c r="AB20" s="139"/>
      <c r="AC20" s="139"/>
      <c r="AD20" s="139"/>
      <c r="AE20" s="139"/>
      <c r="AF20" s="139"/>
      <c r="AG20" s="139"/>
      <c r="AH20" s="139"/>
      <c r="AI20" s="139"/>
      <c r="AJ20" s="139"/>
      <c r="AK20" s="139"/>
      <c r="AL20" s="139"/>
      <c r="AM20" s="139"/>
      <c r="AN20" s="139"/>
      <c r="AO20" s="139"/>
      <c r="AP20" s="139"/>
      <c r="AQ20" s="139"/>
    </row>
    <row r="21" customFormat="false" ht="12.75" hidden="false" customHeight="false" outlineLevel="0" collapsed="false">
      <c r="A21" s="139" t="n">
        <f aca="false">'C1-2'!H21</f>
        <v>136.999999815598</v>
      </c>
      <c r="B21" s="139" t="n">
        <f aca="false">'C1-2'!W21</f>
        <v>211201.999389499</v>
      </c>
      <c r="C21" s="139" t="n">
        <f aca="false">'C1-3'!H21</f>
        <v>139.999999259599</v>
      </c>
      <c r="D21" s="139" t="n">
        <f aca="false">'C1-3'!W21</f>
        <v>211201.999389499</v>
      </c>
      <c r="E21" s="139" t="n">
        <f aca="false">'C1-4'!H21</f>
        <v>142.499999529682</v>
      </c>
      <c r="F21" s="139" t="n">
        <f aca="false">'C1-4'!W21</f>
        <v>211201.999389499</v>
      </c>
      <c r="G21" s="139" t="n">
        <f aca="false">'C2-3'!H21</f>
        <v>145.499999602325</v>
      </c>
      <c r="H21" s="139" t="n">
        <f aca="false">'C2-3'!W21</f>
        <v>211002.094651257</v>
      </c>
      <c r="I21" s="139" t="n">
        <f aca="false">'C2-4'!H21</f>
        <v>148.499999674968</v>
      </c>
      <c r="J21" s="139" t="n">
        <f aca="false">'C2-4'!W21</f>
        <v>211201.999389499</v>
      </c>
      <c r="K21" s="139" t="n">
        <f aca="false">'C3-4'!H21</f>
        <v>150.999999945052</v>
      </c>
      <c r="L21" s="139" t="n">
        <f aca="false">'C3-4'!W21</f>
        <v>211201.999389499</v>
      </c>
      <c r="N21" s="139" t="n">
        <f aca="false">A21</f>
        <v>136.999999815598</v>
      </c>
      <c r="O21" s="139" t="n">
        <f aca="false">MIN(B21,D21,F21,H21,J21,L21)</f>
        <v>211002.094651257</v>
      </c>
      <c r="Q21" s="139"/>
      <c r="R21" s="139"/>
      <c r="S21" s="139"/>
      <c r="T21" s="139"/>
      <c r="U21" s="139"/>
      <c r="V21" s="139"/>
      <c r="Y21" s="139"/>
      <c r="Z21" s="139"/>
      <c r="AA21" s="139"/>
      <c r="AB21" s="139"/>
      <c r="AC21" s="139"/>
      <c r="AD21" s="139"/>
      <c r="AE21" s="139"/>
      <c r="AF21" s="139"/>
      <c r="AG21" s="139"/>
      <c r="AH21" s="139"/>
      <c r="AI21" s="139"/>
      <c r="AJ21" s="139"/>
      <c r="AK21" s="139"/>
      <c r="AL21" s="139"/>
      <c r="AM21" s="139"/>
      <c r="AN21" s="139"/>
      <c r="AO21" s="139"/>
      <c r="AP21" s="139"/>
      <c r="AQ21" s="139"/>
    </row>
    <row r="22" customFormat="false" ht="12.75" hidden="false" customHeight="false" outlineLevel="0" collapsed="false">
      <c r="A22" s="139" t="n">
        <f aca="false">'C1-2'!H22</f>
        <v>154.000000017695</v>
      </c>
      <c r="B22" s="139" t="n">
        <f aca="false">'C1-2'!W22</f>
        <v>211201.999389499</v>
      </c>
      <c r="C22" s="139" t="n">
        <f aca="false">'C1-3'!H22</f>
        <v>156.500000287779</v>
      </c>
      <c r="D22" s="139" t="n">
        <f aca="false">'C1-3'!W22</f>
        <v>211201.999389499</v>
      </c>
      <c r="E22" s="139" t="n">
        <f aca="false">'C1-4'!H22</f>
        <v>159.499999731779</v>
      </c>
      <c r="F22" s="139" t="n">
        <f aca="false">'C1-4'!W22</f>
        <v>211201.999389499</v>
      </c>
      <c r="G22" s="139" t="n">
        <f aca="false">'C2-3'!H22</f>
        <v>162.499999804422</v>
      </c>
      <c r="H22" s="139" t="n">
        <f aca="false">'C2-3'!W22</f>
        <v>211201.999389499</v>
      </c>
      <c r="I22" s="139" t="n">
        <f aca="false">'C2-4'!H22</f>
        <v>164.999999445863</v>
      </c>
      <c r="J22" s="139" t="n">
        <f aca="false">'C2-4'!W22</f>
        <v>211201.999389499</v>
      </c>
      <c r="K22" s="139" t="n">
        <f aca="false">'C3-4'!H22</f>
        <v>167.999999518506</v>
      </c>
      <c r="L22" s="139" t="n">
        <f aca="false">'C3-4'!W22</f>
        <v>211201.999389499</v>
      </c>
      <c r="N22" s="139" t="n">
        <f aca="false">A22</f>
        <v>154.000000017695</v>
      </c>
      <c r="O22" s="139" t="n">
        <f aca="false">MIN(B22,D22,F22,H22,J22,L22)</f>
        <v>211201.999389499</v>
      </c>
      <c r="Q22" s="139"/>
      <c r="R22" s="139"/>
      <c r="S22" s="139"/>
      <c r="T22" s="139"/>
      <c r="U22" s="139"/>
      <c r="V22" s="139"/>
      <c r="Y22" s="139"/>
      <c r="Z22" s="139"/>
      <c r="AA22" s="139"/>
      <c r="AB22" s="139"/>
      <c r="AC22" s="139"/>
      <c r="AD22" s="139"/>
      <c r="AE22" s="139"/>
      <c r="AF22" s="139"/>
      <c r="AG22" s="139"/>
      <c r="AH22" s="139"/>
      <c r="AI22" s="139"/>
      <c r="AJ22" s="139"/>
      <c r="AK22" s="139"/>
      <c r="AL22" s="139"/>
      <c r="AM22" s="139"/>
      <c r="AN22" s="139"/>
      <c r="AO22" s="139"/>
      <c r="AP22" s="139"/>
      <c r="AQ22" s="139"/>
    </row>
    <row r="23" customFormat="false" ht="12.75" hidden="false" customHeight="false" outlineLevel="0" collapsed="false">
      <c r="A23" s="139" t="n">
        <f aca="false">'C1-2'!H23</f>
        <v>170.49999978859</v>
      </c>
      <c r="B23" s="139" t="n">
        <f aca="false">'C1-2'!W23</f>
        <v>211201.999389499</v>
      </c>
      <c r="C23" s="139" t="n">
        <f aca="false">'C1-3'!H23</f>
        <v>173.499999861233</v>
      </c>
      <c r="D23" s="139" t="n">
        <f aca="false">'C1-3'!W23</f>
        <v>211201.999389499</v>
      </c>
      <c r="E23" s="139" t="n">
        <f aca="false">'C1-4'!H23</f>
        <v>176.499999933876</v>
      </c>
      <c r="F23" s="139" t="n">
        <f aca="false">'C1-4'!W23</f>
        <v>211201.999389499</v>
      </c>
      <c r="G23" s="139" t="n">
        <f aca="false">'C2-3'!H23</f>
        <v>179.00000020396</v>
      </c>
      <c r="H23" s="139" t="n">
        <f aca="false">'C2-3'!W23</f>
        <v>211201.999389499</v>
      </c>
      <c r="I23" s="139" t="n">
        <f aca="false">'C2-4'!H23</f>
        <v>182.000000276603</v>
      </c>
      <c r="J23" s="139" t="n">
        <f aca="false">'C2-4'!W23</f>
        <v>211201.999389499</v>
      </c>
      <c r="K23" s="139" t="n">
        <f aca="false">'C3-4'!H23</f>
        <v>184.499999918044</v>
      </c>
      <c r="L23" s="139" t="n">
        <f aca="false">'C3-4'!W23</f>
        <v>211201.999389499</v>
      </c>
      <c r="N23" s="139" t="n">
        <f aca="false">A23</f>
        <v>170.49999978859</v>
      </c>
      <c r="O23" s="139" t="n">
        <f aca="false">MIN(B23,D23,F23,H23,J23,L23)</f>
        <v>211201.999389499</v>
      </c>
      <c r="Q23" s="139"/>
      <c r="R23" s="139"/>
      <c r="S23" s="139"/>
      <c r="T23" s="139"/>
      <c r="U23" s="139"/>
      <c r="V23" s="139"/>
      <c r="Y23" s="139"/>
      <c r="Z23" s="139"/>
      <c r="AA23" s="139"/>
      <c r="AB23" s="139"/>
      <c r="AC23" s="139"/>
      <c r="AD23" s="139"/>
      <c r="AE23" s="139"/>
      <c r="AF23" s="139"/>
      <c r="AG23" s="139"/>
      <c r="AH23" s="139"/>
      <c r="AI23" s="139"/>
      <c r="AJ23" s="139"/>
      <c r="AK23" s="139"/>
      <c r="AL23" s="139"/>
      <c r="AM23" s="139"/>
      <c r="AN23" s="139"/>
      <c r="AO23" s="139"/>
      <c r="AP23" s="139"/>
      <c r="AQ23" s="139"/>
    </row>
    <row r="24" customFormat="false" ht="12.75" hidden="false" customHeight="false" outlineLevel="0" collapsed="false">
      <c r="A24" s="139" t="n">
        <f aca="false">'C1-2'!H24</f>
        <v>187.499999362044</v>
      </c>
      <c r="B24" s="139" t="n">
        <f aca="false">'C1-2'!W24</f>
        <v>211201.999389499</v>
      </c>
      <c r="C24" s="139" t="n">
        <f aca="false">'C1-3'!H24</f>
        <v>190.499999434687</v>
      </c>
      <c r="D24" s="139" t="n">
        <f aca="false">'C1-3'!W24</f>
        <v>211201.999389499</v>
      </c>
      <c r="E24" s="139" t="n">
        <f aca="false">'C1-4'!H24</f>
        <v>192.999999704771</v>
      </c>
      <c r="F24" s="139" t="n">
        <f aca="false">'C1-4'!W24</f>
        <v>211201.999389499</v>
      </c>
      <c r="G24" s="139" t="n">
        <f aca="false">'C2-3'!H24</f>
        <v>197.000000011176</v>
      </c>
      <c r="H24" s="139" t="n">
        <f aca="false">'C2-3'!W24</f>
        <v>211201.999389499</v>
      </c>
      <c r="I24" s="139" t="n">
        <f aca="false">'C2-4'!H24</f>
        <v>198.500000047497</v>
      </c>
      <c r="J24" s="139" t="n">
        <f aca="false">'C2-4'!W24</f>
        <v>211201.999389499</v>
      </c>
      <c r="K24" s="139" t="n">
        <f aca="false">'C3-4'!H24</f>
        <v>201.500000120141</v>
      </c>
      <c r="L24" s="139" t="n">
        <f aca="false">'C3-4'!W24</f>
        <v>211201.999389499</v>
      </c>
      <c r="N24" s="139" t="n">
        <f aca="false">A24</f>
        <v>187.499999362044</v>
      </c>
      <c r="O24" s="139" t="n">
        <f aca="false">MIN(B24,D24,F24,H24,J24,L24)</f>
        <v>211201.999389499</v>
      </c>
      <c r="Q24" s="139"/>
      <c r="R24" s="139"/>
      <c r="S24" s="139"/>
      <c r="T24" s="139"/>
      <c r="U24" s="139"/>
      <c r="V24" s="139"/>
      <c r="Y24" s="139"/>
      <c r="Z24" s="139"/>
      <c r="AA24" s="139"/>
      <c r="AB24" s="139"/>
      <c r="AC24" s="139"/>
      <c r="AD24" s="139"/>
      <c r="AE24" s="139"/>
      <c r="AF24" s="139"/>
      <c r="AG24" s="139"/>
      <c r="AH24" s="139"/>
      <c r="AI24" s="139"/>
      <c r="AJ24" s="139"/>
      <c r="AK24" s="139"/>
      <c r="AL24" s="139"/>
      <c r="AM24" s="139"/>
      <c r="AN24" s="139"/>
      <c r="AO24" s="139"/>
      <c r="AP24" s="139"/>
      <c r="AQ24" s="139"/>
    </row>
    <row r="25" customFormat="false" ht="12.75" hidden="false" customHeight="false" outlineLevel="0" collapsed="false">
      <c r="A25" s="139" t="n">
        <f aca="false">'C1-2'!H25</f>
        <v>204.500000192784</v>
      </c>
      <c r="B25" s="139" t="n">
        <f aca="false">'C1-2'!W25</f>
        <v>211201.999389499</v>
      </c>
      <c r="C25" s="139" t="n">
        <f aca="false">'C1-3'!H25</f>
        <v>206.999999834225</v>
      </c>
      <c r="D25" s="139" t="n">
        <f aca="false">'C1-3'!W25</f>
        <v>211201.999389499</v>
      </c>
      <c r="E25" s="139" t="n">
        <f aca="false">'C1-4'!H25</f>
        <v>209.999999278225</v>
      </c>
      <c r="F25" s="139" t="n">
        <f aca="false">'C1-4'!W25</f>
        <v>211201.999389499</v>
      </c>
      <c r="G25" s="139" t="n">
        <f aca="false">'C2-3'!H25</f>
        <v>212.499999548309</v>
      </c>
      <c r="H25" s="139" t="n">
        <f aca="false">'C2-3'!W25</f>
        <v>211201.999389499</v>
      </c>
      <c r="I25" s="139" t="n">
        <f aca="false">'C2-4'!H25</f>
        <v>215.499999620952</v>
      </c>
      <c r="J25" s="139" t="n">
        <f aca="false">'C2-4'!W25</f>
        <v>211201.999389499</v>
      </c>
      <c r="K25" s="139" t="n">
        <f aca="false">'C3-4'!H25</f>
        <v>218.499999693595</v>
      </c>
      <c r="L25" s="139" t="n">
        <f aca="false">'C3-4'!W25</f>
        <v>211201.999389499</v>
      </c>
      <c r="N25" s="139" t="n">
        <f aca="false">A25</f>
        <v>204.500000192784</v>
      </c>
      <c r="O25" s="139" t="n">
        <f aca="false">MIN(B25,D25,F25,H25,J25,L25)</f>
        <v>211201.999389499</v>
      </c>
      <c r="Q25" s="139"/>
      <c r="R25" s="139"/>
      <c r="S25" s="139"/>
      <c r="T25" s="139"/>
      <c r="U25" s="139"/>
      <c r="V25" s="139"/>
      <c r="Y25" s="139"/>
      <c r="Z25" s="139"/>
      <c r="AA25" s="139"/>
      <c r="AB25" s="139"/>
      <c r="AC25" s="139"/>
      <c r="AD25" s="139"/>
      <c r="AE25" s="139"/>
      <c r="AF25" s="139"/>
      <c r="AG25" s="139"/>
      <c r="AH25" s="139"/>
      <c r="AI25" s="139"/>
      <c r="AJ25" s="139"/>
      <c r="AK25" s="139"/>
      <c r="AL25" s="139"/>
      <c r="AM25" s="139"/>
      <c r="AN25" s="139"/>
      <c r="AO25" s="139"/>
      <c r="AP25" s="139"/>
      <c r="AQ25" s="139"/>
    </row>
    <row r="26" customFormat="false" ht="12.75" hidden="false" customHeight="false" outlineLevel="0" collapsed="false">
      <c r="A26" s="139" t="n">
        <f aca="false">'C1-2'!H26</f>
        <v>220.999999963678</v>
      </c>
      <c r="B26" s="139" t="n">
        <f aca="false">'C1-2'!W26</f>
        <v>211201.999389499</v>
      </c>
      <c r="C26" s="139" t="n">
        <f aca="false">'C1-3'!H26</f>
        <v>224.000000036322</v>
      </c>
      <c r="D26" s="139" t="n">
        <f aca="false">'C1-3'!W26</f>
        <v>211201.999389499</v>
      </c>
      <c r="E26" s="139" t="n">
        <f aca="false">'C1-4'!H26</f>
        <v>226.500000306405</v>
      </c>
      <c r="F26" s="139" t="n">
        <f aca="false">'C1-4'!W26</f>
        <v>211201.999389499</v>
      </c>
      <c r="G26" s="139" t="n">
        <f aca="false">'C2-3'!H26</f>
        <v>229.499999750406</v>
      </c>
      <c r="H26" s="139" t="n">
        <f aca="false">'C2-3'!W26</f>
        <v>211201.999389499</v>
      </c>
      <c r="I26" s="139" t="n">
        <f aca="false">'C2-4'!H26</f>
        <v>232.499999823049</v>
      </c>
      <c r="J26" s="139" t="n">
        <f aca="false">'C2-4'!W26</f>
        <v>211201.999389499</v>
      </c>
      <c r="K26" s="139" t="n">
        <f aca="false">'C3-4'!H26</f>
        <v>234.99999946449</v>
      </c>
      <c r="L26" s="139" t="n">
        <f aca="false">'C3-4'!W26</f>
        <v>211201.999389499</v>
      </c>
      <c r="N26" s="139" t="n">
        <f aca="false">A26</f>
        <v>220.999999963678</v>
      </c>
      <c r="O26" s="139" t="n">
        <f aca="false">MIN(B26,D26,F26,H26,J26,L26)</f>
        <v>211201.999389499</v>
      </c>
      <c r="Q26" s="139"/>
      <c r="R26" s="139"/>
      <c r="S26" s="139"/>
      <c r="T26" s="139"/>
      <c r="U26" s="139"/>
      <c r="V26" s="139"/>
      <c r="Y26" s="139"/>
      <c r="Z26" s="139"/>
      <c r="AA26" s="139"/>
      <c r="AB26" s="139"/>
      <c r="AC26" s="139"/>
      <c r="AD26" s="139"/>
      <c r="AE26" s="139"/>
      <c r="AF26" s="139"/>
      <c r="AG26" s="139"/>
      <c r="AH26" s="139"/>
      <c r="AI26" s="139"/>
      <c r="AJ26" s="139"/>
      <c r="AK26" s="139"/>
      <c r="AL26" s="139"/>
      <c r="AM26" s="139"/>
      <c r="AN26" s="139"/>
      <c r="AO26" s="139"/>
      <c r="AP26" s="139"/>
      <c r="AQ26" s="139"/>
    </row>
    <row r="27" customFormat="false" ht="12.75" hidden="false" customHeight="false" outlineLevel="0" collapsed="false">
      <c r="A27" s="139" t="n">
        <f aca="false">'C1-2'!H27</f>
        <v>237.999999537133</v>
      </c>
      <c r="B27" s="139" t="n">
        <f aca="false">'C1-2'!W27</f>
        <v>211201.999389499</v>
      </c>
      <c r="C27" s="139" t="n">
        <f aca="false">'C1-3'!H27</f>
        <v>240.499999807216</v>
      </c>
      <c r="D27" s="139" t="n">
        <f aca="false">'C1-3'!W27</f>
        <v>211201.999389499</v>
      </c>
      <c r="E27" s="139" t="n">
        <f aca="false">'C1-4'!H27</f>
        <v>243.499999879859</v>
      </c>
      <c r="F27" s="139" t="n">
        <f aca="false">'C1-4'!W27</f>
        <v>211201.999389499</v>
      </c>
      <c r="G27" s="139" t="n">
        <f aca="false">'C2-3'!H27</f>
        <v>246.499999952503</v>
      </c>
      <c r="H27" s="139" t="n">
        <f aca="false">'C2-3'!W27</f>
        <v>211201.999389499</v>
      </c>
      <c r="I27" s="139" t="n">
        <f aca="false">'C2-4'!H27</f>
        <v>249.000000222586</v>
      </c>
      <c r="J27" s="139" t="n">
        <f aca="false">'C2-4'!W27</f>
        <v>211201.999389499</v>
      </c>
      <c r="K27" s="139" t="n">
        <f aca="false">'C3-4'!H27</f>
        <v>252.000000295229</v>
      </c>
      <c r="L27" s="139" t="n">
        <f aca="false">'C3-4'!W27</f>
        <v>211201.999389499</v>
      </c>
      <c r="N27" s="139" t="n">
        <f aca="false">A27</f>
        <v>237.999999537133</v>
      </c>
      <c r="O27" s="139" t="n">
        <f aca="false">MIN(B27,D27,F27,H27,J27,L27)</f>
        <v>211201.999389499</v>
      </c>
      <c r="Q27" s="139"/>
      <c r="R27" s="139"/>
      <c r="S27" s="139"/>
      <c r="T27" s="139"/>
      <c r="U27" s="139"/>
      <c r="V27" s="139"/>
      <c r="Y27" s="139"/>
      <c r="Z27" s="139"/>
      <c r="AA27" s="139"/>
      <c r="AB27" s="139"/>
      <c r="AC27" s="139"/>
      <c r="AD27" s="139"/>
      <c r="AE27" s="139"/>
      <c r="AF27" s="139"/>
      <c r="AG27" s="139"/>
      <c r="AH27" s="139"/>
      <c r="AI27" s="139"/>
      <c r="AJ27" s="139"/>
      <c r="AK27" s="139"/>
      <c r="AL27" s="139"/>
      <c r="AM27" s="139"/>
      <c r="AN27" s="139"/>
      <c r="AO27" s="139"/>
      <c r="AP27" s="139"/>
      <c r="AQ27" s="139"/>
    </row>
    <row r="28" customFormat="false" ht="12.75" hidden="false" customHeight="false" outlineLevel="0" collapsed="false">
      <c r="A28" s="139" t="n">
        <f aca="false">'C1-2'!H28</f>
        <v>254.499999308027</v>
      </c>
      <c r="B28" s="139" t="n">
        <f aca="false">'C1-2'!W28</f>
        <v>211201.999389499</v>
      </c>
      <c r="C28" s="139" t="n">
        <f aca="false">'C1-3'!H28</f>
        <v>257.499999380671</v>
      </c>
      <c r="D28" s="139" t="n">
        <f aca="false">'C1-3'!W28</f>
        <v>211201.999389499</v>
      </c>
      <c r="E28" s="139" t="n">
        <f aca="false">'C1-4'!H28</f>
        <v>260.499999453314</v>
      </c>
      <c r="F28" s="139" t="n">
        <f aca="false">'C1-4'!W28</f>
        <v>211201.999389499</v>
      </c>
      <c r="G28" s="139" t="n">
        <f aca="false">'C2-3'!H28</f>
        <v>262.999999723397</v>
      </c>
      <c r="H28" s="139" t="n">
        <f aca="false">'C2-3'!W28</f>
        <v>211201.999389499</v>
      </c>
      <c r="I28" s="139" t="n">
        <f aca="false">'C2-4'!H28</f>
        <v>265.99999979604</v>
      </c>
      <c r="J28" s="139" t="n">
        <f aca="false">'C2-4'!W28</f>
        <v>211201.999389499</v>
      </c>
      <c r="K28" s="139" t="n">
        <f aca="false">'C3-4'!H28</f>
        <v>268.500000066124</v>
      </c>
      <c r="L28" s="139" t="n">
        <f aca="false">'C3-4'!W28</f>
        <v>211201.999389499</v>
      </c>
      <c r="N28" s="139" t="n">
        <f aca="false">A28</f>
        <v>254.499999308027</v>
      </c>
      <c r="O28" s="139" t="n">
        <f aca="false">MIN(B28,D28,F28,H28,J28,L28)</f>
        <v>211201.999389499</v>
      </c>
      <c r="Q28" s="139"/>
      <c r="R28" s="139"/>
      <c r="S28" s="139"/>
      <c r="T28" s="139"/>
      <c r="U28" s="139"/>
      <c r="V28" s="139"/>
      <c r="Y28" s="139"/>
      <c r="Z28" s="139"/>
      <c r="AA28" s="139"/>
      <c r="AB28" s="139"/>
      <c r="AC28" s="139"/>
      <c r="AD28" s="139"/>
      <c r="AE28" s="139"/>
      <c r="AF28" s="139"/>
      <c r="AG28" s="139"/>
      <c r="AH28" s="139"/>
      <c r="AI28" s="139"/>
      <c r="AJ28" s="139"/>
      <c r="AK28" s="139"/>
      <c r="AL28" s="139"/>
      <c r="AM28" s="139"/>
      <c r="AN28" s="139"/>
      <c r="AO28" s="139"/>
      <c r="AP28" s="139"/>
      <c r="AQ28" s="139"/>
    </row>
    <row r="29" customFormat="false" ht="12.75" hidden="false" customHeight="false" outlineLevel="0" collapsed="false">
      <c r="A29" s="139" t="n">
        <f aca="false">'C1-2'!H29</f>
        <v>271.500000138767</v>
      </c>
      <c r="B29" s="139" t="n">
        <f aca="false">'C1-2'!W29</f>
        <v>211201.999389499</v>
      </c>
      <c r="C29" s="139" t="n">
        <f aca="false">'C1-3'!H29</f>
        <v>274.50000021141</v>
      </c>
      <c r="D29" s="139" t="n">
        <f aca="false">'C1-3'!W29</f>
        <v>211201.999389499</v>
      </c>
      <c r="E29" s="139" t="n">
        <f aca="false">'C1-4'!H29</f>
        <v>276.999999852851</v>
      </c>
      <c r="F29" s="139" t="n">
        <f aca="false">'C1-4'!W29</f>
        <v>211201.999389499</v>
      </c>
      <c r="G29" s="139" t="n">
        <f aca="false">'C2-3'!H29</f>
        <v>279.999999296851</v>
      </c>
      <c r="H29" s="139" t="n">
        <f aca="false">'C2-3'!W29</f>
        <v>211201.999389499</v>
      </c>
      <c r="I29" s="139" t="n">
        <f aca="false">'C2-4'!H29</f>
        <v>282.499999566935</v>
      </c>
      <c r="J29" s="139" t="n">
        <f aca="false">'C2-4'!W29</f>
        <v>211201.999389499</v>
      </c>
      <c r="K29" s="139" t="n">
        <f aca="false">'C3-4'!H29</f>
        <v>285.499999639578</v>
      </c>
      <c r="L29" s="139" t="n">
        <f aca="false">'C3-4'!W29</f>
        <v>211201.999389499</v>
      </c>
      <c r="N29" s="139" t="n">
        <f aca="false">A29</f>
        <v>271.500000138767</v>
      </c>
      <c r="O29" s="139" t="n">
        <f aca="false">MIN(B29,D29,F29,H29,J29,L29)</f>
        <v>211201.999389499</v>
      </c>
      <c r="Q29" s="139"/>
      <c r="R29" s="139"/>
      <c r="S29" s="139"/>
      <c r="T29" s="139"/>
      <c r="U29" s="139"/>
      <c r="V29" s="139"/>
      <c r="Y29" s="139"/>
      <c r="Z29" s="139"/>
      <c r="AA29" s="139"/>
      <c r="AB29" s="139"/>
      <c r="AC29" s="139"/>
      <c r="AD29" s="139"/>
      <c r="AE29" s="139"/>
      <c r="AF29" s="139"/>
      <c r="AG29" s="139"/>
      <c r="AH29" s="139"/>
      <c r="AI29" s="139"/>
      <c r="AJ29" s="139"/>
      <c r="AK29" s="139"/>
      <c r="AL29" s="139"/>
      <c r="AM29" s="139"/>
      <c r="AN29" s="139"/>
      <c r="AO29" s="139"/>
      <c r="AP29" s="139"/>
      <c r="AQ29" s="139"/>
    </row>
    <row r="30" customFormat="false" ht="12.75" hidden="false" customHeight="false" outlineLevel="0" collapsed="false">
      <c r="A30" s="139" t="n">
        <f aca="false">'C1-2'!H30</f>
        <v>288.499999712221</v>
      </c>
      <c r="B30" s="139" t="n">
        <f aca="false">'C1-2'!W30</f>
        <v>211201.999389499</v>
      </c>
      <c r="C30" s="139" t="n">
        <f aca="false">'C1-3'!H30</f>
        <v>290.999999982305</v>
      </c>
      <c r="D30" s="139" t="n">
        <f aca="false">'C1-3'!W30</f>
        <v>211201.999389499</v>
      </c>
      <c r="E30" s="139" t="n">
        <f aca="false">'C1-4'!H30</f>
        <v>294.000000054948</v>
      </c>
      <c r="F30" s="139" t="n">
        <f aca="false">'C1-4'!W30</f>
        <v>211201.999389499</v>
      </c>
      <c r="G30" s="139" t="n">
        <f aca="false">'C2-3'!H30</f>
        <v>296.499999696389</v>
      </c>
      <c r="H30" s="139" t="n">
        <f aca="false">'C2-3'!W30</f>
        <v>211201.999389499</v>
      </c>
      <c r="I30" s="139" t="n">
        <f aca="false">'C2-4'!H30</f>
        <v>299.499999769032</v>
      </c>
      <c r="J30" s="139" t="n">
        <f aca="false">'C2-4'!W30</f>
        <v>211201.999389499</v>
      </c>
      <c r="K30" s="139" t="n">
        <f aca="false">'C3-4'!H30</f>
        <v>302.499999841675</v>
      </c>
      <c r="L30" s="139" t="n">
        <f aca="false">'C3-4'!W30</f>
        <v>211201.999389499</v>
      </c>
      <c r="N30" s="139" t="n">
        <f aca="false">A30</f>
        <v>288.499999712221</v>
      </c>
      <c r="O30" s="139" t="n">
        <f aca="false">MIN(B30,D30,F30,H30,J30,L30)</f>
        <v>211201.999389499</v>
      </c>
      <c r="Q30" s="139"/>
      <c r="R30" s="139"/>
      <c r="S30" s="139"/>
      <c r="T30" s="139"/>
      <c r="U30" s="139"/>
      <c r="V30" s="139"/>
      <c r="Y30" s="139"/>
      <c r="Z30" s="139"/>
      <c r="AA30" s="139"/>
      <c r="AB30" s="139"/>
      <c r="AC30" s="139"/>
      <c r="AD30" s="139"/>
      <c r="AE30" s="139"/>
      <c r="AF30" s="139"/>
      <c r="AG30" s="139"/>
      <c r="AH30" s="139"/>
      <c r="AI30" s="139"/>
      <c r="AJ30" s="139"/>
      <c r="AK30" s="139"/>
      <c r="AL30" s="139"/>
      <c r="AM30" s="139"/>
      <c r="AN30" s="139"/>
      <c r="AO30" s="139"/>
      <c r="AP30" s="139"/>
      <c r="AQ30" s="139"/>
    </row>
    <row r="31" customFormat="false" ht="12.75" hidden="false" customHeight="false" outlineLevel="0" collapsed="false">
      <c r="A31" s="139" t="n">
        <f aca="false">'C1-2'!H31</f>
        <v>304.999999483116</v>
      </c>
      <c r="B31" s="139" t="n">
        <f aca="false">'C1-2'!W31</f>
        <v>211201.999389499</v>
      </c>
      <c r="C31" s="139" t="n">
        <f aca="false">'C1-3'!H31</f>
        <v>307.999999555759</v>
      </c>
      <c r="D31" s="139" t="n">
        <f aca="false">'C1-3'!W31</f>
        <v>211201.999389499</v>
      </c>
      <c r="E31" s="139" t="n">
        <f aca="false">'C1-4'!H31</f>
        <v>310.499999825843</v>
      </c>
      <c r="F31" s="139" t="n">
        <f aca="false">'C1-4'!W31</f>
        <v>211201.999389499</v>
      </c>
      <c r="G31" s="139" t="n">
        <f aca="false">'C2-3'!H31</f>
        <v>313.499999898486</v>
      </c>
      <c r="H31" s="139" t="n">
        <f aca="false">'C2-3'!W31</f>
        <v>211201.999389499</v>
      </c>
      <c r="I31" s="139" t="n">
        <f aca="false">'C2-4'!H31</f>
        <v>316.499999971129</v>
      </c>
      <c r="J31" s="139" t="n">
        <f aca="false">'C2-4'!W31</f>
        <v>211201.999389499</v>
      </c>
      <c r="K31" s="139" t="n">
        <f aca="false">'C3-4'!H31</f>
        <v>319.000000241213</v>
      </c>
      <c r="L31" s="139" t="n">
        <f aca="false">'C3-4'!W31</f>
        <v>211201.999389499</v>
      </c>
      <c r="N31" s="139" t="n">
        <f aca="false">A31</f>
        <v>304.999999483116</v>
      </c>
      <c r="O31" s="139" t="n">
        <f aca="false">MIN(B31,D31,F31,H31,J31,L31)</f>
        <v>211201.999389499</v>
      </c>
      <c r="Q31" s="139"/>
      <c r="R31" s="139"/>
      <c r="S31" s="139"/>
      <c r="T31" s="139"/>
      <c r="U31" s="139"/>
      <c r="V31" s="139"/>
      <c r="Y31" s="139"/>
      <c r="Z31" s="139"/>
      <c r="AA31" s="139"/>
      <c r="AB31" s="139"/>
      <c r="AC31" s="139"/>
      <c r="AD31" s="139"/>
      <c r="AE31" s="139"/>
      <c r="AF31" s="139"/>
      <c r="AG31" s="139"/>
      <c r="AH31" s="139"/>
      <c r="AI31" s="139"/>
      <c r="AJ31" s="139"/>
      <c r="AK31" s="139"/>
      <c r="AL31" s="139"/>
      <c r="AM31" s="139"/>
      <c r="AN31" s="139"/>
      <c r="AO31" s="139"/>
      <c r="AP31" s="139"/>
      <c r="AQ31" s="139"/>
    </row>
    <row r="32" customFormat="false" ht="12.75" hidden="false" customHeight="false" outlineLevel="0" collapsed="false">
      <c r="A32" s="139" t="n">
        <f aca="false">'C1-2'!H32</f>
        <v>322.000000313856</v>
      </c>
      <c r="B32" s="139" t="n">
        <f aca="false">'C1-2'!W32</f>
        <v>211201.999389499</v>
      </c>
      <c r="C32" s="139" t="n">
        <f aca="false">'C1-3'!H32</f>
        <v>324.499999326654</v>
      </c>
      <c r="D32" s="139" t="n">
        <f aca="false">'C1-3'!W32</f>
        <v>211201.999389499</v>
      </c>
      <c r="E32" s="139" t="n">
        <f aca="false">'C1-4'!H32</f>
        <v>327.499999399297</v>
      </c>
      <c r="F32" s="139" t="n">
        <f aca="false">'C1-4'!W32</f>
        <v>211201.999389499</v>
      </c>
      <c r="G32" s="139" t="n">
        <f aca="false">'C2-3'!H32</f>
        <v>330.49999947194</v>
      </c>
      <c r="H32" s="139" t="n">
        <f aca="false">'C2-3'!W32</f>
        <v>211201.999389499</v>
      </c>
      <c r="I32" s="139" t="n">
        <f aca="false">'C2-4'!H32</f>
        <v>332.999999742024</v>
      </c>
      <c r="J32" s="139" t="n">
        <f aca="false">'C2-4'!W32</f>
        <v>211201.999389499</v>
      </c>
      <c r="K32" s="139" t="n">
        <f aca="false">'C3-4'!H32</f>
        <v>335.999999814667</v>
      </c>
      <c r="L32" s="139" t="n">
        <f aca="false">'C3-4'!W32</f>
        <v>105550.998778999</v>
      </c>
      <c r="N32" s="139" t="n">
        <f aca="false">A32</f>
        <v>322.000000313856</v>
      </c>
      <c r="O32" s="139" t="n">
        <f aca="false">MIN(B32,D32,F32,H32,J32,L32)</f>
        <v>105550.998778999</v>
      </c>
      <c r="Q32" s="139"/>
      <c r="R32" s="139"/>
      <c r="S32" s="139"/>
      <c r="T32" s="139"/>
      <c r="U32" s="139"/>
      <c r="V32" s="139"/>
      <c r="Y32" s="139"/>
      <c r="Z32" s="139"/>
      <c r="AA32" s="139"/>
      <c r="AB32" s="139"/>
      <c r="AC32" s="139"/>
      <c r="AD32" s="139"/>
      <c r="AE32" s="139"/>
      <c r="AF32" s="139"/>
      <c r="AG32" s="139"/>
      <c r="AH32" s="139"/>
      <c r="AI32" s="139"/>
      <c r="AJ32" s="139"/>
      <c r="AK32" s="139"/>
      <c r="AL32" s="139"/>
      <c r="AM32" s="139"/>
      <c r="AN32" s="139"/>
      <c r="AO32" s="139"/>
      <c r="AP32" s="139"/>
      <c r="AQ32" s="139"/>
    </row>
    <row r="33" customFormat="false" ht="12.75" hidden="false" customHeight="false" outlineLevel="0" collapsed="false">
      <c r="A33" s="139" t="n">
        <f aca="false">'C1-2'!H33</f>
        <v>338.50000008475</v>
      </c>
      <c r="B33" s="139" t="n">
        <f aca="false">'C1-2'!W33</f>
        <v>211201.999389499</v>
      </c>
      <c r="C33" s="139" t="n">
        <f aca="false">'C1-3'!H33</f>
        <v>341.500000157394</v>
      </c>
      <c r="D33" s="139" t="n">
        <f aca="false">'C1-3'!W33</f>
        <v>211201.999389499</v>
      </c>
      <c r="E33" s="139" t="n">
        <f aca="false">'C1-4'!H33</f>
        <v>344.500000230037</v>
      </c>
      <c r="F33" s="139" t="n">
        <f aca="false">'C1-4'!W33</f>
        <v>211201.999389499</v>
      </c>
      <c r="G33" s="139" t="n">
        <f aca="false">'C2-3'!H33</f>
        <v>346.999999871478</v>
      </c>
      <c r="H33" s="139" t="n">
        <f aca="false">'C2-3'!W33</f>
        <v>211201.999389499</v>
      </c>
      <c r="I33" s="139" t="n">
        <f aca="false">'C2-4'!H33</f>
        <v>349.999999315478</v>
      </c>
      <c r="J33" s="139" t="n">
        <f aca="false">'C2-4'!W33</f>
        <v>211201.999389499</v>
      </c>
      <c r="K33" s="139" t="n">
        <f aca="false">'C3-4'!H33</f>
        <v>352.499999585561</v>
      </c>
      <c r="L33" s="139" t="n">
        <f aca="false">'C3-4'!W33</f>
        <v>211201.999389499</v>
      </c>
      <c r="N33" s="139" t="n">
        <f aca="false">A33</f>
        <v>338.50000008475</v>
      </c>
      <c r="O33" s="139" t="n">
        <f aca="false">MIN(B33,D33,F33,H33,J33,L33)</f>
        <v>211201.999389499</v>
      </c>
      <c r="Q33" s="139"/>
      <c r="R33" s="139"/>
      <c r="S33" s="139"/>
      <c r="T33" s="139"/>
      <c r="U33" s="139"/>
      <c r="V33" s="139"/>
      <c r="Y33" s="139"/>
      <c r="Z33" s="139"/>
      <c r="AA33" s="139"/>
      <c r="AB33" s="139"/>
      <c r="AC33" s="139"/>
      <c r="AD33" s="139"/>
      <c r="AE33" s="139"/>
      <c r="AF33" s="139"/>
      <c r="AG33" s="139"/>
      <c r="AH33" s="139"/>
      <c r="AI33" s="139"/>
      <c r="AJ33" s="139"/>
      <c r="AK33" s="139"/>
      <c r="AL33" s="139"/>
      <c r="AM33" s="139"/>
      <c r="AN33" s="139"/>
      <c r="AO33" s="139"/>
      <c r="AP33" s="139"/>
      <c r="AQ33" s="139"/>
    </row>
    <row r="34" customFormat="false" ht="12.75" hidden="false" customHeight="false" outlineLevel="0" collapsed="false">
      <c r="A34" s="139" t="n">
        <f aca="false">'C1-2'!H34</f>
        <v>355.499999658205</v>
      </c>
      <c r="B34" s="139" t="n">
        <f aca="false">'C1-2'!W34</f>
        <v>211201.999389499</v>
      </c>
      <c r="C34" s="139" t="n">
        <f aca="false">'C1-3'!H34</f>
        <v>358.499999730848</v>
      </c>
      <c r="D34" s="139" t="n">
        <f aca="false">'C1-3'!W34</f>
        <v>211201.999389499</v>
      </c>
      <c r="E34" s="139" t="n">
        <f aca="false">'C1-4'!H34</f>
        <v>361.000000000931</v>
      </c>
      <c r="F34" s="139" t="n">
        <f aca="false">'C1-4'!W34</f>
        <v>211201.999389499</v>
      </c>
      <c r="G34" s="139" t="n">
        <f aca="false">'C2-3'!H34</f>
        <v>364.000000073575</v>
      </c>
      <c r="H34" s="139" t="n">
        <f aca="false">'C2-3'!W34</f>
        <v>211201.999389499</v>
      </c>
      <c r="I34" s="139" t="n">
        <f aca="false">'C2-4'!H34</f>
        <v>366.499999715015</v>
      </c>
      <c r="J34" s="139" t="n">
        <f aca="false">'C2-4'!W34</f>
        <v>211201.999389499</v>
      </c>
      <c r="K34" s="139" t="n">
        <f aca="false">'C3-4'!H34</f>
        <v>369.499999787658</v>
      </c>
      <c r="L34" s="139" t="n">
        <f aca="false">'C3-4'!W34</f>
        <v>211201.999389499</v>
      </c>
      <c r="N34" s="139" t="n">
        <f aca="false">A34</f>
        <v>355.499999658205</v>
      </c>
      <c r="O34" s="139" t="n">
        <f aca="false">MIN(B34,D34,F34,H34,J34,L34)</f>
        <v>211201.999389499</v>
      </c>
      <c r="Q34" s="139"/>
      <c r="R34" s="139"/>
      <c r="S34" s="139"/>
      <c r="T34" s="139"/>
      <c r="U34" s="139"/>
      <c r="V34" s="139"/>
      <c r="Y34" s="139"/>
      <c r="Z34" s="139"/>
      <c r="AA34" s="139"/>
      <c r="AB34" s="139"/>
      <c r="AC34" s="139"/>
      <c r="AD34" s="139"/>
      <c r="AE34" s="139"/>
      <c r="AF34" s="139"/>
      <c r="AG34" s="139"/>
      <c r="AH34" s="139"/>
      <c r="AI34" s="139"/>
      <c r="AJ34" s="139"/>
      <c r="AK34" s="139"/>
      <c r="AL34" s="139"/>
      <c r="AM34" s="139"/>
      <c r="AN34" s="139"/>
      <c r="AO34" s="139"/>
      <c r="AP34" s="139"/>
      <c r="AQ34" s="139"/>
    </row>
    <row r="35" customFormat="false" ht="12.75" hidden="false" customHeight="false" outlineLevel="0" collapsed="false">
      <c r="A35" s="139" t="n">
        <f aca="false">'C1-2'!H35</f>
        <v>372.499999860302</v>
      </c>
      <c r="B35" s="139" t="n">
        <f aca="false">'C1-2'!W35</f>
        <v>211201.999389499</v>
      </c>
      <c r="C35" s="139" t="n">
        <f aca="false">'C1-3'!H35</f>
        <v>374.999999501742</v>
      </c>
      <c r="D35" s="139" t="n">
        <f aca="false">'C1-3'!W35</f>
        <v>211201.999389499</v>
      </c>
      <c r="E35" s="139" t="n">
        <f aca="false">'C1-4'!H35</f>
        <v>377.999999574386</v>
      </c>
      <c r="F35" s="139" t="n">
        <f aca="false">'C1-4'!W35</f>
        <v>211201.999389499</v>
      </c>
      <c r="G35" s="139" t="n">
        <f aca="false">'C2-3'!H35</f>
        <v>380.499999844469</v>
      </c>
      <c r="H35" s="139" t="n">
        <f aca="false">'C2-3'!W35</f>
        <v>211201.999389499</v>
      </c>
      <c r="I35" s="139" t="n">
        <f aca="false">'C2-4'!H35</f>
        <v>383.499999917112</v>
      </c>
      <c r="J35" s="139" t="n">
        <f aca="false">'C2-4'!W35</f>
        <v>211201.999389499</v>
      </c>
      <c r="K35" s="139" t="n">
        <f aca="false">'C3-4'!H35</f>
        <v>386.499999989755</v>
      </c>
      <c r="L35" s="139" t="n">
        <f aca="false">'C3-4'!W35</f>
        <v>211201.999389499</v>
      </c>
      <c r="N35" s="139" t="n">
        <f aca="false">A35</f>
        <v>372.499999860302</v>
      </c>
      <c r="O35" s="139" t="n">
        <f aca="false">MIN(B35,D35,F35,H35,J35,L35)</f>
        <v>211201.999389499</v>
      </c>
      <c r="Q35" s="139"/>
      <c r="R35" s="139"/>
      <c r="S35" s="139"/>
      <c r="T35" s="139"/>
      <c r="U35" s="139"/>
      <c r="V35" s="139"/>
      <c r="Y35" s="139"/>
      <c r="Z35" s="139"/>
      <c r="AA35" s="139"/>
      <c r="AB35" s="139"/>
      <c r="AC35" s="139"/>
      <c r="AD35" s="139"/>
      <c r="AE35" s="139"/>
      <c r="AF35" s="139"/>
      <c r="AG35" s="139"/>
      <c r="AH35" s="139"/>
      <c r="AI35" s="139"/>
      <c r="AJ35" s="139"/>
      <c r="AK35" s="139"/>
      <c r="AL35" s="139"/>
      <c r="AM35" s="139"/>
      <c r="AN35" s="139"/>
      <c r="AO35" s="139"/>
      <c r="AP35" s="139"/>
      <c r="AQ35" s="139"/>
    </row>
    <row r="36" customFormat="false" ht="12.75" hidden="false" customHeight="false" outlineLevel="0" collapsed="false">
      <c r="A36" s="139" t="n">
        <f aca="false">'C1-2'!H36</f>
        <v>389.000000259839</v>
      </c>
      <c r="B36" s="139" t="n">
        <f aca="false">'C1-2'!W36</f>
        <v>211201.999389499</v>
      </c>
      <c r="C36" s="139" t="n">
        <f aca="false">'C1-3'!H36</f>
        <v>392.000000332482</v>
      </c>
      <c r="D36" s="139" t="n">
        <f aca="false">'C1-3'!W36</f>
        <v>211201.999389499</v>
      </c>
      <c r="E36" s="139" t="n">
        <f aca="false">'C1-4'!H36</f>
        <v>394.49999934528</v>
      </c>
      <c r="F36" s="139" t="n">
        <f aca="false">'C1-4'!W36</f>
        <v>211201.999389499</v>
      </c>
      <c r="G36" s="139" t="n">
        <f aca="false">'C2-3'!H36</f>
        <v>397.499999417923</v>
      </c>
      <c r="H36" s="139" t="n">
        <f aca="false">'C2-3'!W36</f>
        <v>211201.999389499</v>
      </c>
      <c r="I36" s="139" t="n">
        <f aca="false">'C2-4'!H36</f>
        <v>400.499999490567</v>
      </c>
      <c r="J36" s="139" t="n">
        <f aca="false">'C2-4'!W36</f>
        <v>211201.999389499</v>
      </c>
      <c r="K36" s="139" t="n">
        <f aca="false">'C3-4'!H36</f>
        <v>402.99999976065</v>
      </c>
      <c r="L36" s="139" t="n">
        <f aca="false">'C3-4'!W36</f>
        <v>211201.999389499</v>
      </c>
      <c r="N36" s="139" t="n">
        <f aca="false">A36</f>
        <v>389.000000259839</v>
      </c>
      <c r="O36" s="139" t="n">
        <f aca="false">MIN(B36,D36,F36,H36,J36,L36)</f>
        <v>211201.999389499</v>
      </c>
      <c r="Q36" s="139"/>
      <c r="R36" s="139"/>
      <c r="S36" s="139"/>
      <c r="T36" s="139"/>
      <c r="U36" s="139"/>
      <c r="V36" s="139"/>
      <c r="Y36" s="139"/>
      <c r="Z36" s="139"/>
      <c r="AA36" s="139"/>
      <c r="AB36" s="139"/>
      <c r="AC36" s="139"/>
      <c r="AD36" s="139"/>
      <c r="AE36" s="139"/>
      <c r="AF36" s="139"/>
      <c r="AG36" s="139"/>
      <c r="AH36" s="139"/>
      <c r="AI36" s="139"/>
      <c r="AJ36" s="139"/>
      <c r="AK36" s="139"/>
      <c r="AL36" s="139"/>
      <c r="AM36" s="139"/>
      <c r="AN36" s="139"/>
      <c r="AO36" s="139"/>
      <c r="AP36" s="139"/>
      <c r="AQ36" s="139"/>
    </row>
    <row r="37" customFormat="false" ht="12.75" hidden="false" customHeight="false" outlineLevel="0" collapsed="false">
      <c r="A37" s="139" t="n">
        <f aca="false">'C1-2'!H37</f>
        <v>405.999999833293</v>
      </c>
      <c r="B37" s="139" t="n">
        <f aca="false">'C1-2'!W37</f>
        <v>211201.999389499</v>
      </c>
      <c r="C37" s="139" t="n">
        <f aca="false">'C1-3'!H37</f>
        <v>408.500000103377</v>
      </c>
      <c r="D37" s="139" t="n">
        <f aca="false">'C1-3'!W37</f>
        <v>211201.999389499</v>
      </c>
      <c r="E37" s="139" t="n">
        <f aca="false">'C1-4'!H37</f>
        <v>411.50000017602</v>
      </c>
      <c r="F37" s="139" t="n">
        <f aca="false">'C1-4'!W37</f>
        <v>211201.999389499</v>
      </c>
      <c r="G37" s="139" t="n">
        <f aca="false">'C2-3'!H37</f>
        <v>414.500000248663</v>
      </c>
      <c r="H37" s="139" t="n">
        <f aca="false">'C2-3'!W37</f>
        <v>211201.999389499</v>
      </c>
      <c r="I37" s="139" t="n">
        <f aca="false">'C2-4'!H37</f>
        <v>416.999999261461</v>
      </c>
      <c r="J37" s="139" t="n">
        <f aca="false">'C2-4'!W37</f>
        <v>211201.999389499</v>
      </c>
      <c r="K37" s="139" t="n">
        <f aca="false">'C3-4'!H37</f>
        <v>419.999999334104</v>
      </c>
      <c r="L37" s="139" t="n">
        <f aca="false">'C3-4'!W37</f>
        <v>211201.999389499</v>
      </c>
      <c r="N37" s="139" t="n">
        <f aca="false">A37</f>
        <v>405.999999833293</v>
      </c>
      <c r="O37" s="139" t="n">
        <f aca="false">MIN(B37,D37,F37,H37,J37,L37)</f>
        <v>211201.999389499</v>
      </c>
      <c r="Q37" s="139"/>
      <c r="R37" s="139"/>
      <c r="S37" s="139"/>
      <c r="T37" s="139"/>
      <c r="U37" s="139"/>
      <c r="V37" s="139"/>
      <c r="Y37" s="139"/>
      <c r="Z37" s="139"/>
      <c r="AA37" s="139"/>
      <c r="AB37" s="139"/>
      <c r="AC37" s="139"/>
      <c r="AD37" s="139"/>
      <c r="AE37" s="139"/>
      <c r="AF37" s="139"/>
      <c r="AG37" s="139"/>
      <c r="AH37" s="139"/>
      <c r="AI37" s="139"/>
      <c r="AJ37" s="139"/>
      <c r="AK37" s="139"/>
      <c r="AL37" s="139"/>
      <c r="AM37" s="139"/>
      <c r="AN37" s="139"/>
      <c r="AO37" s="139"/>
      <c r="AP37" s="139"/>
      <c r="AQ37" s="139"/>
    </row>
    <row r="38" customFormat="false" ht="12.75" hidden="false" customHeight="false" outlineLevel="0" collapsed="false">
      <c r="A38" s="139" t="n">
        <f aca="false">'C1-2'!H38</f>
        <v>422.499999604188</v>
      </c>
      <c r="B38" s="139" t="n">
        <f aca="false">'C1-2'!W38</f>
        <v>211201.999389499</v>
      </c>
      <c r="C38" s="139" t="n">
        <f aca="false">'C1-3'!H38</f>
        <v>425.499999676831</v>
      </c>
      <c r="D38" s="139" t="n">
        <f aca="false">'C1-3'!W38</f>
        <v>211201.999389499</v>
      </c>
      <c r="E38" s="139" t="n">
        <f aca="false">'C1-4'!H38</f>
        <v>428.499999749474</v>
      </c>
      <c r="F38" s="139" t="n">
        <f aca="false">'C1-4'!W38</f>
        <v>211201.999389499</v>
      </c>
      <c r="G38" s="139" t="n">
        <f aca="false">'C2-3'!H38</f>
        <v>431.000000019558</v>
      </c>
      <c r="H38" s="139" t="n">
        <f aca="false">'C2-3'!W38</f>
        <v>211201.999389499</v>
      </c>
      <c r="I38" s="139" t="n">
        <f aca="false">'C2-4'!H38</f>
        <v>434.000000092201</v>
      </c>
      <c r="J38" s="139" t="n">
        <f aca="false">'C2-4'!W38</f>
        <v>211201.999389499</v>
      </c>
      <c r="K38" s="139" t="n">
        <f aca="false">'C3-4'!H38</f>
        <v>436.499999733642</v>
      </c>
      <c r="L38" s="139" t="n">
        <f aca="false">'C3-4'!W38</f>
        <v>211201.999389499</v>
      </c>
      <c r="N38" s="139" t="n">
        <f aca="false">A38</f>
        <v>422.499999604188</v>
      </c>
      <c r="O38" s="139" t="n">
        <f aca="false">MIN(B38,D38,F38,H38,J38,L38)</f>
        <v>211201.999389499</v>
      </c>
      <c r="Q38" s="139"/>
      <c r="R38" s="139"/>
      <c r="S38" s="139"/>
      <c r="T38" s="139"/>
      <c r="U38" s="139"/>
      <c r="V38" s="139"/>
      <c r="Y38" s="139"/>
      <c r="Z38" s="139"/>
      <c r="AA38" s="139"/>
      <c r="AB38" s="139"/>
      <c r="AC38" s="139"/>
      <c r="AD38" s="139"/>
      <c r="AE38" s="139"/>
      <c r="AF38" s="139"/>
      <c r="AG38" s="139"/>
      <c r="AH38" s="139"/>
      <c r="AI38" s="139"/>
      <c r="AJ38" s="139"/>
      <c r="AK38" s="139"/>
      <c r="AL38" s="139"/>
      <c r="AM38" s="139"/>
      <c r="AN38" s="139"/>
      <c r="AO38" s="139"/>
      <c r="AP38" s="139"/>
      <c r="AQ38" s="139"/>
    </row>
    <row r="39" customFormat="false" ht="12.75" hidden="false" customHeight="false" outlineLevel="0" collapsed="false">
      <c r="A39" s="139" t="n">
        <f aca="false">'C1-2'!H39</f>
        <v>439.499999806285</v>
      </c>
      <c r="B39" s="139" t="n">
        <f aca="false">'C1-2'!W39</f>
        <v>211201.999389499</v>
      </c>
      <c r="C39" s="139" t="n">
        <f aca="false">'C1-3'!H39</f>
        <v>442.499999878928</v>
      </c>
      <c r="D39" s="139" t="n">
        <f aca="false">'C1-3'!W39</f>
        <v>211201.999389499</v>
      </c>
      <c r="E39" s="139" t="n">
        <f aca="false">'C1-4'!H39</f>
        <v>444.999999520369</v>
      </c>
      <c r="F39" s="139" t="n">
        <f aca="false">'C1-4'!W39</f>
        <v>211201.999389499</v>
      </c>
      <c r="G39" s="139" t="n">
        <f aca="false">'C2-3'!H39</f>
        <v>447.999999593012</v>
      </c>
      <c r="H39" s="139" t="n">
        <f aca="false">'C2-3'!W39</f>
        <v>211201.999389499</v>
      </c>
      <c r="I39" s="139" t="n">
        <f aca="false">'C2-4'!H39</f>
        <v>450.499999863096</v>
      </c>
      <c r="J39" s="139" t="n">
        <f aca="false">'C2-4'!W39</f>
        <v>211201.999389499</v>
      </c>
      <c r="K39" s="139" t="n">
        <f aca="false">'C3-4'!H39</f>
        <v>453.499999935739</v>
      </c>
      <c r="L39" s="139" t="n">
        <f aca="false">'C3-4'!W39</f>
        <v>211201.999389499</v>
      </c>
      <c r="N39" s="139" t="n">
        <f aca="false">A39</f>
        <v>439.499999806285</v>
      </c>
      <c r="O39" s="139" t="n">
        <f aca="false">MIN(B39,D39,F39,H39,J39,L39)</f>
        <v>211201.999389499</v>
      </c>
      <c r="Q39" s="139"/>
      <c r="R39" s="139"/>
      <c r="S39" s="139"/>
      <c r="T39" s="139"/>
      <c r="U39" s="139"/>
      <c r="V39" s="139"/>
      <c r="Y39" s="139"/>
      <c r="Z39" s="139"/>
      <c r="AA39" s="139"/>
      <c r="AB39" s="139"/>
      <c r="AC39" s="139"/>
      <c r="AD39" s="139"/>
      <c r="AE39" s="139"/>
      <c r="AF39" s="139"/>
      <c r="AG39" s="139"/>
      <c r="AH39" s="139"/>
      <c r="AI39" s="139"/>
      <c r="AJ39" s="139"/>
      <c r="AK39" s="139"/>
      <c r="AL39" s="139"/>
      <c r="AM39" s="139"/>
      <c r="AN39" s="139"/>
      <c r="AO39" s="139"/>
      <c r="AP39" s="139"/>
      <c r="AQ39" s="139"/>
    </row>
    <row r="40" customFormat="false" ht="12.75" hidden="false" customHeight="false" outlineLevel="0" collapsed="false">
      <c r="A40" s="139" t="n">
        <f aca="false">'C1-2'!H40</f>
        <v>456.500000008382</v>
      </c>
      <c r="B40" s="139" t="n">
        <f aca="false">'C1-2'!W40</f>
        <v>211201.999389499</v>
      </c>
      <c r="C40" s="139" t="n">
        <f aca="false">'C1-3'!H40</f>
        <v>459.000000278465</v>
      </c>
      <c r="D40" s="139" t="n">
        <f aca="false">'C1-3'!W40</f>
        <v>211201.999389499</v>
      </c>
      <c r="E40" s="139" t="n">
        <f aca="false">'C1-4'!H40</f>
        <v>462.000000351109</v>
      </c>
      <c r="F40" s="139" t="n">
        <f aca="false">'C1-4'!W40</f>
        <v>211201.999389499</v>
      </c>
      <c r="G40" s="139" t="n">
        <f aca="false">'C2-3'!H40</f>
        <v>464.499999363907</v>
      </c>
      <c r="H40" s="139" t="n">
        <f aca="false">'C2-3'!W40</f>
        <v>211201.999389499</v>
      </c>
      <c r="I40" s="139" t="n">
        <f aca="false">'C2-4'!H40</f>
        <v>467.49999943655</v>
      </c>
      <c r="J40" s="139" t="n">
        <f aca="false">'C2-4'!W40</f>
        <v>211201.999389499</v>
      </c>
      <c r="K40" s="139" t="n">
        <f aca="false">'C3-4'!H40</f>
        <v>470.499999509193</v>
      </c>
      <c r="L40" s="139" t="n">
        <f aca="false">'C3-4'!W40</f>
        <v>211201.999389499</v>
      </c>
      <c r="N40" s="139" t="n">
        <f aca="false">A40</f>
        <v>456.500000008382</v>
      </c>
      <c r="O40" s="139" t="n">
        <f aca="false">MIN(B40,D40,F40,H40,J40,L40)</f>
        <v>211201.999389499</v>
      </c>
      <c r="Q40" s="139"/>
      <c r="R40" s="139"/>
      <c r="S40" s="139"/>
      <c r="T40" s="139"/>
      <c r="U40" s="139"/>
      <c r="V40" s="139"/>
      <c r="Y40" s="139"/>
      <c r="Z40" s="139"/>
      <c r="AA40" s="139"/>
      <c r="AB40" s="139"/>
      <c r="AC40" s="139"/>
      <c r="AD40" s="139"/>
      <c r="AE40" s="139"/>
      <c r="AF40" s="139"/>
      <c r="AG40" s="139"/>
      <c r="AH40" s="139"/>
      <c r="AI40" s="139"/>
      <c r="AJ40" s="139"/>
      <c r="AK40" s="139"/>
      <c r="AL40" s="139"/>
      <c r="AM40" s="139"/>
      <c r="AN40" s="139"/>
      <c r="AO40" s="139"/>
      <c r="AP40" s="139"/>
      <c r="AQ40" s="139"/>
    </row>
    <row r="41" customFormat="false" ht="12.75" hidden="false" customHeight="false" outlineLevel="0" collapsed="false">
      <c r="A41" s="139" t="n">
        <f aca="false">'C1-2'!H41</f>
        <v>472.999999779277</v>
      </c>
      <c r="B41" s="139" t="n">
        <f aca="false">'C1-2'!W41</f>
        <v>211201.999389499</v>
      </c>
      <c r="C41" s="139" t="n">
        <f aca="false">'C1-3'!H41</f>
        <v>475.99999985192</v>
      </c>
      <c r="D41" s="139" t="n">
        <f aca="false">'C1-3'!W41</f>
        <v>211201.999389499</v>
      </c>
      <c r="E41" s="139" t="n">
        <f aca="false">'C1-4'!H41</f>
        <v>478.500000122003</v>
      </c>
      <c r="F41" s="139" t="n">
        <f aca="false">'C1-4'!W41</f>
        <v>211201.999389499</v>
      </c>
      <c r="G41" s="139" t="n">
        <f aca="false">'C2-3'!H41</f>
        <v>481.500000194646</v>
      </c>
      <c r="H41" s="139" t="n">
        <f aca="false">'C2-3'!W41</f>
        <v>211201.999389499</v>
      </c>
      <c r="I41" s="139" t="n">
        <f aca="false">'C2-4'!H41</f>
        <v>484.50000026729</v>
      </c>
      <c r="J41" s="139" t="n">
        <f aca="false">'C2-4'!W41</f>
        <v>211201.999389499</v>
      </c>
      <c r="K41" s="139" t="n">
        <f aca="false">'C3-4'!H41</f>
        <v>486.999999280088</v>
      </c>
      <c r="L41" s="139" t="n">
        <f aca="false">'C3-4'!W41</f>
        <v>211201.999389499</v>
      </c>
      <c r="N41" s="139" t="n">
        <f aca="false">A41</f>
        <v>472.999999779277</v>
      </c>
      <c r="O41" s="139" t="n">
        <f aca="false">MIN(B41,D41,F41,H41,J41,L41)</f>
        <v>211201.999389499</v>
      </c>
      <c r="Q41" s="139"/>
      <c r="R41" s="139"/>
      <c r="S41" s="139"/>
      <c r="T41" s="139"/>
      <c r="U41" s="139"/>
      <c r="V41" s="139"/>
      <c r="Y41" s="139"/>
      <c r="Z41" s="139"/>
      <c r="AA41" s="139"/>
      <c r="AB41" s="139"/>
      <c r="AC41" s="139"/>
      <c r="AD41" s="139"/>
      <c r="AE41" s="139"/>
      <c r="AF41" s="139"/>
      <c r="AG41" s="139"/>
      <c r="AH41" s="139"/>
      <c r="AI41" s="139"/>
      <c r="AJ41" s="139"/>
      <c r="AK41" s="139"/>
      <c r="AL41" s="139"/>
      <c r="AM41" s="139"/>
      <c r="AN41" s="139"/>
      <c r="AO41" s="139"/>
      <c r="AP41" s="139"/>
      <c r="AQ41" s="139"/>
    </row>
    <row r="42" customFormat="false" ht="12.75" hidden="false" customHeight="false" outlineLevel="0" collapsed="false">
      <c r="A42" s="139" t="n">
        <f aca="false">'C1-2'!H42</f>
        <v>489.999999352731</v>
      </c>
      <c r="B42" s="139" t="n">
        <f aca="false">'C1-2'!W42</f>
        <v>211201.999389499</v>
      </c>
      <c r="C42" s="139" t="n">
        <f aca="false">'C1-3'!H42</f>
        <v>492.499999622814</v>
      </c>
      <c r="D42" s="139" t="n">
        <f aca="false">'C1-3'!W42</f>
        <v>211201.999389499</v>
      </c>
      <c r="E42" s="139" t="n">
        <f aca="false">'C1-4'!H42</f>
        <v>495.499999695458</v>
      </c>
      <c r="F42" s="139" t="n">
        <f aca="false">'C1-4'!W42</f>
        <v>211201.999389499</v>
      </c>
      <c r="G42" s="139" t="n">
        <f aca="false">'C2-3'!H42</f>
        <v>498.499999768101</v>
      </c>
      <c r="H42" s="139" t="n">
        <f aca="false">'C2-3'!W42</f>
        <v>211201.999389499</v>
      </c>
      <c r="I42" s="139" t="n">
        <f aca="false">'C2-4'!H42</f>
        <v>501.000000038184</v>
      </c>
      <c r="J42" s="139" t="n">
        <f aca="false">'C2-4'!W42</f>
        <v>211201.999389499</v>
      </c>
      <c r="K42" s="139" t="n">
        <f aca="false">'C3-4'!H42</f>
        <v>504.000000110827</v>
      </c>
      <c r="L42" s="139" t="n">
        <f aca="false">'C3-4'!W42</f>
        <v>211201.999389499</v>
      </c>
      <c r="N42" s="139" t="n">
        <f aca="false">A42</f>
        <v>489.999999352731</v>
      </c>
      <c r="O42" s="139" t="n">
        <f aca="false">MIN(B42,D42,F42,H42,J42,L42)</f>
        <v>211201.999389499</v>
      </c>
      <c r="Q42" s="139"/>
      <c r="R42" s="139"/>
      <c r="S42" s="139"/>
      <c r="T42" s="139"/>
      <c r="U42" s="139"/>
      <c r="V42" s="139"/>
      <c r="Y42" s="139"/>
      <c r="Z42" s="139"/>
      <c r="AA42" s="139"/>
      <c r="AB42" s="139"/>
      <c r="AC42" s="139"/>
      <c r="AD42" s="139"/>
      <c r="AE42" s="139"/>
      <c r="AF42" s="139"/>
      <c r="AG42" s="139"/>
      <c r="AH42" s="139"/>
      <c r="AI42" s="139"/>
      <c r="AJ42" s="139"/>
      <c r="AK42" s="139"/>
      <c r="AL42" s="139"/>
      <c r="AM42" s="139"/>
      <c r="AN42" s="139"/>
      <c r="AO42" s="139"/>
      <c r="AP42" s="139"/>
      <c r="AQ42" s="139"/>
    </row>
    <row r="43" customFormat="false" ht="12.75" hidden="false" customHeight="false" outlineLevel="0" collapsed="false">
      <c r="A43" s="139" t="n">
        <f aca="false">'C1-2'!H43</f>
        <v>506.499999752268</v>
      </c>
      <c r="B43" s="139" t="n">
        <f aca="false">'C1-2'!W43</f>
        <v>211201.999389499</v>
      </c>
      <c r="C43" s="139" t="n">
        <f aca="false">'C1-3'!H43</f>
        <v>509.499999824911</v>
      </c>
      <c r="D43" s="139" t="n">
        <f aca="false">'C1-3'!W43</f>
        <v>211201.999389499</v>
      </c>
      <c r="E43" s="139" t="n">
        <f aca="false">'C1-4'!H43</f>
        <v>512.499999897555</v>
      </c>
      <c r="F43" s="139" t="n">
        <f aca="false">'C1-4'!W43</f>
        <v>211201.999389499</v>
      </c>
      <c r="G43" s="139" t="n">
        <f aca="false">'C2-3'!H43</f>
        <v>514.999999538995</v>
      </c>
      <c r="H43" s="139" t="n">
        <f aca="false">'C2-3'!W43</f>
        <v>211201.999389499</v>
      </c>
      <c r="I43" s="139" t="n">
        <f aca="false">'C2-4'!H43</f>
        <v>517.999999611639</v>
      </c>
      <c r="J43" s="139" t="n">
        <f aca="false">'C2-4'!W43</f>
        <v>211201.999389499</v>
      </c>
      <c r="K43" s="139" t="n">
        <f aca="false">'C3-4'!H43</f>
        <v>520.499999881722</v>
      </c>
      <c r="L43" s="139" t="n">
        <f aca="false">'C3-4'!W43</f>
        <v>211201.999389499</v>
      </c>
      <c r="N43" s="139" t="n">
        <f aca="false">A43</f>
        <v>506.499999752268</v>
      </c>
      <c r="O43" s="139" t="n">
        <f aca="false">MIN(B43,D43,F43,H43,J43,L43)</f>
        <v>211201.999389499</v>
      </c>
      <c r="Q43" s="139"/>
      <c r="R43" s="139"/>
      <c r="S43" s="139"/>
      <c r="T43" s="139"/>
      <c r="U43" s="139"/>
      <c r="V43" s="139"/>
      <c r="Y43" s="139"/>
      <c r="Z43" s="139"/>
      <c r="AA43" s="139"/>
      <c r="AB43" s="139"/>
      <c r="AC43" s="139"/>
      <c r="AD43" s="139"/>
      <c r="AE43" s="139"/>
      <c r="AF43" s="139"/>
      <c r="AG43" s="139"/>
      <c r="AH43" s="139"/>
      <c r="AI43" s="139"/>
      <c r="AJ43" s="139"/>
      <c r="AK43" s="139"/>
      <c r="AL43" s="139"/>
      <c r="AM43" s="139"/>
      <c r="AN43" s="139"/>
      <c r="AO43" s="139"/>
      <c r="AP43" s="139"/>
      <c r="AQ43" s="139"/>
    </row>
    <row r="44" customFormat="false" ht="12.75" hidden="false" customHeight="false" outlineLevel="0" collapsed="false">
      <c r="A44" s="139" t="n">
        <f aca="false">'C1-2'!H44</f>
        <v>523.499999954365</v>
      </c>
      <c r="B44" s="139" t="n">
        <f aca="false">'C1-2'!W44</f>
        <v>211201.999389499</v>
      </c>
      <c r="C44" s="139" t="n">
        <f aca="false">'C1-3'!H44</f>
        <v>526.500000027008</v>
      </c>
      <c r="D44" s="139" t="n">
        <f aca="false">'C1-3'!W44</f>
        <v>211201.999389499</v>
      </c>
      <c r="E44" s="139" t="n">
        <f aca="false">'C1-4'!H44</f>
        <v>529.000000297092</v>
      </c>
      <c r="F44" s="139" t="n">
        <f aca="false">'C1-4'!W44</f>
        <v>211201.999389499</v>
      </c>
      <c r="G44" s="139" t="n">
        <f aca="false">'C2-3'!H44</f>
        <v>531.999999741092</v>
      </c>
      <c r="H44" s="139" t="n">
        <f aca="false">'C2-3'!W44</f>
        <v>211201.999389499</v>
      </c>
      <c r="I44" s="139" t="n">
        <f aca="false">'C2-4'!H44</f>
        <v>534.499999382533</v>
      </c>
      <c r="J44" s="139" t="n">
        <f aca="false">'C2-4'!W44</f>
        <v>211201.999389499</v>
      </c>
      <c r="K44" s="139" t="n">
        <f aca="false">'C3-4'!H44</f>
        <v>537.499999455176</v>
      </c>
      <c r="L44" s="139" t="n">
        <f aca="false">'C3-4'!W44</f>
        <v>211201.999389499</v>
      </c>
      <c r="N44" s="139" t="n">
        <f aca="false">A44</f>
        <v>523.499999954365</v>
      </c>
      <c r="O44" s="139" t="n">
        <f aca="false">MIN(B44,D44,F44,H44,J44,L44)</f>
        <v>211201.999389499</v>
      </c>
      <c r="Q44" s="139"/>
      <c r="R44" s="139"/>
      <c r="S44" s="139"/>
      <c r="T44" s="139"/>
      <c r="U44" s="139"/>
      <c r="V44" s="139"/>
      <c r="Y44" s="139"/>
      <c r="Z44" s="139"/>
      <c r="AA44" s="139"/>
      <c r="AB44" s="139"/>
      <c r="AC44" s="139"/>
      <c r="AD44" s="139"/>
      <c r="AE44" s="139"/>
      <c r="AF44" s="139"/>
      <c r="AG44" s="139"/>
      <c r="AH44" s="139"/>
      <c r="AI44" s="139"/>
      <c r="AJ44" s="139"/>
      <c r="AK44" s="139"/>
      <c r="AL44" s="139"/>
      <c r="AM44" s="139"/>
      <c r="AN44" s="139"/>
      <c r="AO44" s="139"/>
      <c r="AP44" s="139"/>
      <c r="AQ44" s="139"/>
    </row>
    <row r="45" customFormat="false" ht="12.75" hidden="false" customHeight="false" outlineLevel="0" collapsed="false">
      <c r="A45" s="139" t="n">
        <f aca="false">'C1-2'!H45</f>
        <v>540.49999952782</v>
      </c>
      <c r="B45" s="139" t="n">
        <f aca="false">'C1-2'!W45</f>
        <v>211201.999389499</v>
      </c>
      <c r="C45" s="139" t="n">
        <f aca="false">'C1-3'!H45</f>
        <v>542.999999797903</v>
      </c>
      <c r="D45" s="139" t="n">
        <f aca="false">'C1-3'!W45</f>
        <v>211201.999389499</v>
      </c>
      <c r="E45" s="139" t="n">
        <f aca="false">'C1-4'!H45</f>
        <v>545.999999870546</v>
      </c>
      <c r="F45" s="139" t="n">
        <f aca="false">'C1-4'!W45</f>
        <v>211201.999389499</v>
      </c>
      <c r="G45" s="139" t="n">
        <f aca="false">'C2-3'!H45</f>
        <v>548.50000014063</v>
      </c>
      <c r="H45" s="139" t="n">
        <f aca="false">'C2-3'!W45</f>
        <v>211201.999389499</v>
      </c>
      <c r="I45" s="139" t="n">
        <f aca="false">'C2-4'!H45</f>
        <v>551.500000213273</v>
      </c>
      <c r="J45" s="139" t="n">
        <f aca="false">'C2-4'!W45</f>
        <v>211201.999389499</v>
      </c>
      <c r="K45" s="139" t="n">
        <f aca="false">'C3-4'!H45</f>
        <v>554.500000285916</v>
      </c>
      <c r="L45" s="139" t="n">
        <f aca="false">'C3-4'!W45</f>
        <v>211201.999389499</v>
      </c>
      <c r="N45" s="139" t="n">
        <f aca="false">A45</f>
        <v>540.49999952782</v>
      </c>
      <c r="O45" s="139" t="n">
        <f aca="false">MIN(B45,D45,F45,H45,J45,L45)</f>
        <v>211201.999389499</v>
      </c>
      <c r="Q45" s="139"/>
      <c r="R45" s="139"/>
      <c r="S45" s="139"/>
      <c r="T45" s="139"/>
      <c r="U45" s="139"/>
      <c r="V45" s="139"/>
      <c r="Y45" s="139"/>
      <c r="Z45" s="139"/>
      <c r="AA45" s="139"/>
      <c r="AB45" s="139"/>
      <c r="AC45" s="139"/>
      <c r="AD45" s="139"/>
      <c r="AE45" s="139"/>
      <c r="AF45" s="139"/>
      <c r="AG45" s="139"/>
      <c r="AH45" s="139"/>
      <c r="AI45" s="139"/>
      <c r="AJ45" s="139"/>
      <c r="AK45" s="139"/>
      <c r="AL45" s="139"/>
      <c r="AM45" s="139"/>
      <c r="AN45" s="139"/>
      <c r="AO45" s="139"/>
      <c r="AP45" s="139"/>
      <c r="AQ45" s="139"/>
    </row>
    <row r="46" customFormat="false" ht="12.75" hidden="false" customHeight="false" outlineLevel="0" collapsed="false">
      <c r="A46" s="139" t="n">
        <f aca="false">'C1-2'!H46</f>
        <v>556.999999298714</v>
      </c>
      <c r="B46" s="139" t="n">
        <f aca="false">'C1-2'!W46</f>
        <v>211201.999389499</v>
      </c>
      <c r="C46" s="139" t="n">
        <f aca="false">'C1-3'!H46</f>
        <v>559.999999371357</v>
      </c>
      <c r="D46" s="139" t="n">
        <f aca="false">'C1-3'!W46</f>
        <v>105550.998778999</v>
      </c>
      <c r="E46" s="139" t="n">
        <f aca="false">'C1-4'!H46</f>
        <v>562.499999641441</v>
      </c>
      <c r="F46" s="139" t="n">
        <f aca="false">'C1-4'!W46</f>
        <v>211201.999389499</v>
      </c>
      <c r="G46" s="139" t="n">
        <f aca="false">'C2-3'!H46</f>
        <v>565.499999714084</v>
      </c>
      <c r="H46" s="139" t="n">
        <f aca="false">'C2-3'!W46</f>
        <v>211201.999389499</v>
      </c>
      <c r="I46" s="139" t="n">
        <f aca="false">'C2-4'!H46</f>
        <v>568.499999786727</v>
      </c>
      <c r="J46" s="139" t="n">
        <f aca="false">'C2-4'!W46</f>
        <v>211201.999389499</v>
      </c>
      <c r="K46" s="139" t="n">
        <f aca="false">'C3-4'!H46</f>
        <v>571.000000056811</v>
      </c>
      <c r="L46" s="139" t="n">
        <f aca="false">'C3-4'!W46</f>
        <v>211201.999389499</v>
      </c>
      <c r="N46" s="139" t="n">
        <f aca="false">A46</f>
        <v>556.999999298714</v>
      </c>
      <c r="O46" s="139" t="n">
        <f aca="false">MIN(B46,D46,F46,H46,J46,L46)</f>
        <v>105550.998778999</v>
      </c>
      <c r="Q46" s="139"/>
      <c r="R46" s="139"/>
      <c r="S46" s="139"/>
      <c r="T46" s="139"/>
      <c r="U46" s="139"/>
      <c r="V46" s="139"/>
      <c r="Y46" s="139"/>
      <c r="Z46" s="139"/>
      <c r="AA46" s="139"/>
      <c r="AB46" s="139"/>
      <c r="AC46" s="139"/>
      <c r="AD46" s="139"/>
      <c r="AE46" s="139"/>
      <c r="AF46" s="139"/>
      <c r="AG46" s="139"/>
      <c r="AH46" s="139"/>
      <c r="AI46" s="139"/>
      <c r="AJ46" s="139"/>
      <c r="AK46" s="139"/>
      <c r="AL46" s="139"/>
      <c r="AM46" s="139"/>
      <c r="AN46" s="139"/>
      <c r="AO46" s="139"/>
      <c r="AP46" s="139"/>
      <c r="AQ46" s="139"/>
    </row>
    <row r="47" customFormat="false" ht="12.75" hidden="false" customHeight="false" outlineLevel="0" collapsed="false">
      <c r="A47" s="139" t="n">
        <f aca="false">'C1-2'!H47</f>
        <v>573.499999698252</v>
      </c>
      <c r="B47" s="139" t="n">
        <f aca="false">'C1-2'!W47</f>
        <v>211201.999389499</v>
      </c>
      <c r="C47" s="139" t="n">
        <f aca="false">'C1-3'!H47</f>
        <v>576.499999770895</v>
      </c>
      <c r="D47" s="139" t="n">
        <f aca="false">'C1-3'!W47</f>
        <v>211201.999389499</v>
      </c>
      <c r="E47" s="139" t="n">
        <f aca="false">'C1-4'!H47</f>
        <v>579.499999843538</v>
      </c>
      <c r="F47" s="139" t="n">
        <f aca="false">'C1-4'!W47</f>
        <v>211201.999389499</v>
      </c>
      <c r="G47" s="139" t="n">
        <f aca="false">'C2-3'!H47</f>
        <v>582.499999916181</v>
      </c>
      <c r="H47" s="139" t="n">
        <f aca="false">'C2-3'!W47</f>
        <v>211201.999389499</v>
      </c>
      <c r="I47" s="139" t="n">
        <f aca="false">'C2-4'!H47</f>
        <v>584.999999557622</v>
      </c>
      <c r="J47" s="139" t="n">
        <f aca="false">'C2-4'!W47</f>
        <v>211201.999389499</v>
      </c>
      <c r="K47" s="139" t="n">
        <f aca="false">'C3-4'!H47</f>
        <v>587.999999630265</v>
      </c>
      <c r="L47" s="139" t="n">
        <f aca="false">'C3-4'!W47</f>
        <v>211201.999389499</v>
      </c>
      <c r="N47" s="139" t="n">
        <f aca="false">A47</f>
        <v>573.499999698252</v>
      </c>
      <c r="O47" s="139" t="n">
        <f aca="false">MIN(B47,D47,F47,H47,J47,L47)</f>
        <v>211201.999389499</v>
      </c>
      <c r="Q47" s="139"/>
      <c r="R47" s="139"/>
      <c r="S47" s="139"/>
      <c r="T47" s="139"/>
      <c r="U47" s="139"/>
      <c r="V47" s="139"/>
      <c r="Y47" s="139"/>
      <c r="Z47" s="139"/>
      <c r="AA47" s="139"/>
      <c r="AB47" s="139"/>
      <c r="AC47" s="139"/>
      <c r="AD47" s="139"/>
      <c r="AE47" s="139"/>
      <c r="AF47" s="139"/>
      <c r="AG47" s="139"/>
      <c r="AH47" s="139"/>
      <c r="AI47" s="139"/>
      <c r="AJ47" s="139"/>
      <c r="AK47" s="139"/>
      <c r="AL47" s="139"/>
      <c r="AM47" s="139"/>
      <c r="AN47" s="139"/>
      <c r="AO47" s="139"/>
      <c r="AP47" s="139"/>
      <c r="AQ47" s="139"/>
    </row>
    <row r="48" customFormat="false" ht="12.75" hidden="false" customHeight="false" outlineLevel="0" collapsed="false">
      <c r="A48" s="139" t="n">
        <f aca="false">'C1-2'!H48</f>
        <v>590.499999900349</v>
      </c>
      <c r="B48" s="139" t="n">
        <f aca="false">'C1-2'!W48</f>
        <v>211201.999389499</v>
      </c>
      <c r="C48" s="139" t="n">
        <f aca="false">'C1-3'!H48</f>
        <v>593.499999972992</v>
      </c>
      <c r="D48" s="139" t="n">
        <f aca="false">'C1-3'!W48</f>
        <v>211201.999389499</v>
      </c>
      <c r="E48" s="139" t="n">
        <f aca="false">'C1-4'!H48</f>
        <v>596.500000045635</v>
      </c>
      <c r="F48" s="139" t="n">
        <f aca="false">'C1-4'!W48</f>
        <v>211201.999389499</v>
      </c>
      <c r="G48" s="139" t="n">
        <f aca="false">'C2-3'!H48</f>
        <v>599.000000315718</v>
      </c>
      <c r="H48" s="139" t="n">
        <f aca="false">'C2-3'!W48</f>
        <v>211201.999389499</v>
      </c>
      <c r="I48" s="139" t="n">
        <f aca="false">'C2-4'!H48</f>
        <v>601.999999759719</v>
      </c>
      <c r="J48" s="139" t="n">
        <f aca="false">'C2-4'!W48</f>
        <v>211201.999389499</v>
      </c>
      <c r="K48" s="139" t="n">
        <f aca="false">'C3-4'!H48</f>
        <v>604.49999940116</v>
      </c>
      <c r="L48" s="139" t="n">
        <f aca="false">'C3-4'!W48</f>
        <v>211201.999389499</v>
      </c>
      <c r="N48" s="139" t="n">
        <f aca="false">A48</f>
        <v>590.499999900349</v>
      </c>
      <c r="O48" s="139" t="n">
        <f aca="false">MIN(B48,D48,F48,H48,J48,L48)</f>
        <v>211201.999389499</v>
      </c>
      <c r="Q48" s="139"/>
      <c r="R48" s="139"/>
      <c r="S48" s="139"/>
      <c r="T48" s="139"/>
      <c r="U48" s="139"/>
      <c r="V48" s="139"/>
      <c r="Y48" s="139"/>
      <c r="Z48" s="139"/>
      <c r="AA48" s="139"/>
      <c r="AB48" s="139"/>
      <c r="AC48" s="139"/>
      <c r="AD48" s="139"/>
      <c r="AE48" s="139"/>
      <c r="AF48" s="139"/>
      <c r="AG48" s="139"/>
      <c r="AH48" s="139"/>
      <c r="AI48" s="139"/>
      <c r="AJ48" s="139"/>
      <c r="AK48" s="139"/>
      <c r="AL48" s="139"/>
      <c r="AM48" s="139"/>
      <c r="AN48" s="139"/>
      <c r="AO48" s="139"/>
      <c r="AP48" s="139"/>
      <c r="AQ48" s="139"/>
    </row>
    <row r="49" customFormat="false" ht="12.75" hidden="false" customHeight="false" outlineLevel="0" collapsed="false">
      <c r="A49" s="139" t="n">
        <f aca="false">'C1-2'!H49</f>
        <v>607.499999473803</v>
      </c>
      <c r="B49" s="139" t="n">
        <f aca="false">'C1-2'!W49</f>
        <v>211201.999389499</v>
      </c>
      <c r="C49" s="139" t="n">
        <f aca="false">'C1-3'!H49</f>
        <v>610.499999546446</v>
      </c>
      <c r="D49" s="139" t="n">
        <f aca="false">'C1-3'!W49</f>
        <v>211201.999389499</v>
      </c>
      <c r="E49" s="139" t="n">
        <f aca="false">'C1-4'!H49</f>
        <v>612.99999981653</v>
      </c>
      <c r="F49" s="139" t="n">
        <f aca="false">'C1-4'!W49</f>
        <v>211201.999389499</v>
      </c>
      <c r="G49" s="139" t="n">
        <f aca="false">'C2-3'!H49</f>
        <v>615.999999889173</v>
      </c>
      <c r="H49" s="139" t="n">
        <f aca="false">'C2-3'!W49</f>
        <v>211201.999389499</v>
      </c>
      <c r="I49" s="139" t="n">
        <f aca="false">'C2-4'!H49</f>
        <v>618.500000159256</v>
      </c>
      <c r="J49" s="139" t="n">
        <f aca="false">'C2-4'!W49</f>
        <v>211201.999389499</v>
      </c>
      <c r="K49" s="139" t="n">
        <f aca="false">'C3-4'!H49</f>
        <v>621.500000231899</v>
      </c>
      <c r="L49" s="139" t="n">
        <f aca="false">'C3-4'!W49</f>
        <v>211201.999389499</v>
      </c>
      <c r="N49" s="139" t="n">
        <f aca="false">A49</f>
        <v>607.499999473803</v>
      </c>
      <c r="O49" s="139" t="n">
        <f aca="false">MIN(B49,D49,F49,H49,J49,L49)</f>
        <v>211201.999389499</v>
      </c>
      <c r="Q49" s="139"/>
      <c r="R49" s="139"/>
      <c r="S49" s="139"/>
      <c r="T49" s="139"/>
      <c r="U49" s="139"/>
      <c r="V49" s="139"/>
      <c r="Y49" s="139"/>
      <c r="Z49" s="139"/>
      <c r="AA49" s="139"/>
      <c r="AB49" s="139"/>
      <c r="AC49" s="139"/>
      <c r="AD49" s="139"/>
      <c r="AE49" s="139"/>
      <c r="AF49" s="139"/>
      <c r="AG49" s="139"/>
      <c r="AH49" s="139"/>
      <c r="AI49" s="139"/>
      <c r="AJ49" s="139"/>
      <c r="AK49" s="139"/>
      <c r="AL49" s="139"/>
      <c r="AM49" s="139"/>
      <c r="AN49" s="139"/>
      <c r="AO49" s="139"/>
      <c r="AP49" s="139"/>
      <c r="AQ49" s="139"/>
    </row>
    <row r="50" customFormat="false" ht="12.75" hidden="false" customHeight="false" outlineLevel="0" collapsed="false">
      <c r="A50" s="139" t="n">
        <f aca="false">'C1-2'!H50</f>
        <v>624.500000304543</v>
      </c>
      <c r="B50" s="139" t="n">
        <f aca="false">'C1-2'!W50</f>
        <v>211201.999389499</v>
      </c>
      <c r="C50" s="139" t="n">
        <f aca="false">'C1-3'!H50</f>
        <v>626.999999317341</v>
      </c>
      <c r="D50" s="139" t="n">
        <f aca="false">'C1-3'!W50</f>
        <v>211201.999389499</v>
      </c>
      <c r="E50" s="139" t="n">
        <f aca="false">'C1-4'!H50</f>
        <v>629.999999389984</v>
      </c>
      <c r="F50" s="139" t="n">
        <f aca="false">'C1-4'!W50</f>
        <v>211201.999389499</v>
      </c>
      <c r="G50" s="139" t="n">
        <f aca="false">'C2-3'!H50</f>
        <v>632.499999660067</v>
      </c>
      <c r="H50" s="139" t="n">
        <f aca="false">'C2-3'!W50</f>
        <v>211201.999389499</v>
      </c>
      <c r="I50" s="139" t="n">
        <f aca="false">'C2-4'!H50</f>
        <v>635.49999973271</v>
      </c>
      <c r="J50" s="139" t="n">
        <f aca="false">'C2-4'!W50</f>
        <v>211201.999389499</v>
      </c>
      <c r="K50" s="139" t="n">
        <f aca="false">'C3-4'!H50</f>
        <v>638.499999805354</v>
      </c>
      <c r="L50" s="139" t="n">
        <f aca="false">'C3-4'!W50</f>
        <v>211201.999389499</v>
      </c>
      <c r="N50" s="139" t="n">
        <f aca="false">A50</f>
        <v>624.500000304543</v>
      </c>
      <c r="O50" s="139" t="n">
        <f aca="false">MIN(B50,D50,F50,H50,J50,L50)</f>
        <v>211201.999389499</v>
      </c>
      <c r="Q50" s="139"/>
      <c r="R50" s="139"/>
      <c r="S50" s="139"/>
      <c r="T50" s="139"/>
      <c r="U50" s="139"/>
      <c r="V50" s="139"/>
      <c r="Y50" s="139"/>
      <c r="Z50" s="139"/>
      <c r="AA50" s="139"/>
      <c r="AB50" s="139"/>
      <c r="AC50" s="139"/>
      <c r="AD50" s="139"/>
      <c r="AE50" s="139"/>
      <c r="AF50" s="139"/>
      <c r="AG50" s="139"/>
      <c r="AH50" s="139"/>
      <c r="AI50" s="139"/>
      <c r="AJ50" s="139"/>
      <c r="AK50" s="139"/>
      <c r="AL50" s="139"/>
      <c r="AM50" s="139"/>
      <c r="AN50" s="139"/>
      <c r="AO50" s="139"/>
      <c r="AP50" s="139"/>
      <c r="AQ50" s="139"/>
    </row>
    <row r="51" customFormat="false" ht="12.75" hidden="false" customHeight="false" outlineLevel="0" collapsed="false">
      <c r="A51" s="139" t="n">
        <f aca="false">'C1-2'!H51</f>
        <v>641.000000075437</v>
      </c>
      <c r="B51" s="139" t="n">
        <f aca="false">'C1-2'!W51</f>
        <v>211201.999389499</v>
      </c>
      <c r="C51" s="139" t="n">
        <f aca="false">'C1-3'!H51</f>
        <v>643.499999716878</v>
      </c>
      <c r="D51" s="139" t="n">
        <f aca="false">'C1-3'!W51</f>
        <v>211201.999389499</v>
      </c>
      <c r="E51" s="139" t="n">
        <f aca="false">'C1-4'!H51</f>
        <v>646.499999789521</v>
      </c>
      <c r="F51" s="139" t="n">
        <f aca="false">'C1-4'!W51</f>
        <v>211201.999389499</v>
      </c>
      <c r="G51" s="139" t="n">
        <f aca="false">'C2-3'!H51</f>
        <v>649.499999862164</v>
      </c>
      <c r="H51" s="139" t="n">
        <f aca="false">'C2-3'!W51</f>
        <v>211201.999389499</v>
      </c>
      <c r="I51" s="139" t="n">
        <f aca="false">'C2-4'!H51</f>
        <v>652.499999306165</v>
      </c>
      <c r="J51" s="139" t="n">
        <f aca="false">'C2-4'!W51</f>
        <v>211201.999389499</v>
      </c>
      <c r="K51" s="139" t="n">
        <f aca="false">'C3-4'!H51</f>
        <v>654.999999576248</v>
      </c>
      <c r="L51" s="139" t="n">
        <f aca="false">'C3-4'!W51</f>
        <v>211201.999389499</v>
      </c>
      <c r="N51" s="139" t="n">
        <f aca="false">A51</f>
        <v>641.000000075437</v>
      </c>
      <c r="O51" s="139" t="n">
        <f aca="false">MIN(B51,D51,F51,H51,J51,L51)</f>
        <v>211201.999389499</v>
      </c>
      <c r="Q51" s="139"/>
      <c r="R51" s="139"/>
      <c r="S51" s="139"/>
      <c r="T51" s="139"/>
      <c r="U51" s="139"/>
      <c r="V51" s="139"/>
      <c r="Y51" s="139"/>
      <c r="Z51" s="139"/>
      <c r="AA51" s="139"/>
      <c r="AB51" s="139"/>
      <c r="AC51" s="139"/>
      <c r="AD51" s="139"/>
      <c r="AE51" s="139"/>
      <c r="AF51" s="139"/>
      <c r="AG51" s="139"/>
      <c r="AH51" s="139"/>
      <c r="AI51" s="139"/>
      <c r="AJ51" s="139"/>
      <c r="AK51" s="139"/>
      <c r="AL51" s="139"/>
      <c r="AM51" s="139"/>
      <c r="AN51" s="139"/>
      <c r="AO51" s="139"/>
      <c r="AP51" s="139"/>
      <c r="AQ51" s="139"/>
    </row>
    <row r="52" customFormat="false" ht="12.75" hidden="false" customHeight="false" outlineLevel="0" collapsed="false">
      <c r="A52" s="139" t="n">
        <f aca="false">'C1-2'!H52</f>
        <v>657.999999648891</v>
      </c>
      <c r="B52" s="139" t="n">
        <f aca="false">'C1-2'!W52</f>
        <v>211201.999389499</v>
      </c>
      <c r="C52" s="139" t="n">
        <f aca="false">'C1-3'!H52</f>
        <v>660.499999918975</v>
      </c>
      <c r="D52" s="139" t="n">
        <f aca="false">'C1-3'!W52</f>
        <v>211201.999389499</v>
      </c>
      <c r="E52" s="139" t="n">
        <f aca="false">'C1-4'!H52</f>
        <v>663.499999991618</v>
      </c>
      <c r="F52" s="139" t="n">
        <f aca="false">'C1-4'!W52</f>
        <v>211201.999389499</v>
      </c>
      <c r="G52" s="139" t="n">
        <f aca="false">'C2-3'!H52</f>
        <v>666.500000064261</v>
      </c>
      <c r="H52" s="139" t="n">
        <f aca="false">'C2-3'!W52</f>
        <v>211201.999389499</v>
      </c>
      <c r="I52" s="139" t="n">
        <f aca="false">'C2-4'!H52</f>
        <v>669.000000334345</v>
      </c>
      <c r="J52" s="139" t="n">
        <f aca="false">'C2-4'!W52</f>
        <v>211201.999389499</v>
      </c>
      <c r="K52" s="139" t="n">
        <f aca="false">'C3-4'!H52</f>
        <v>671.499999347143</v>
      </c>
      <c r="L52" s="139" t="n">
        <f aca="false">'C3-4'!W52</f>
        <v>211201.999389499</v>
      </c>
      <c r="N52" s="139" t="n">
        <f aca="false">A52</f>
        <v>657.999999648891</v>
      </c>
      <c r="O52" s="139" t="n">
        <f aca="false">MIN(B52,D52,F52,H52,J52,L52)</f>
        <v>211201.999389499</v>
      </c>
      <c r="Q52" s="139"/>
      <c r="R52" s="139"/>
      <c r="S52" s="139"/>
      <c r="T52" s="139"/>
      <c r="U52" s="139"/>
      <c r="V52" s="139"/>
      <c r="Y52" s="139"/>
      <c r="Z52" s="139"/>
      <c r="AA52" s="139"/>
      <c r="AB52" s="139"/>
      <c r="AC52" s="139"/>
      <c r="AD52" s="139"/>
      <c r="AE52" s="139"/>
      <c r="AF52" s="139"/>
      <c r="AG52" s="139"/>
      <c r="AH52" s="139"/>
      <c r="AI52" s="139"/>
      <c r="AJ52" s="139"/>
      <c r="AK52" s="139"/>
      <c r="AL52" s="139"/>
      <c r="AM52" s="139"/>
      <c r="AN52" s="139"/>
      <c r="AO52" s="139"/>
      <c r="AP52" s="139"/>
      <c r="AQ52" s="139"/>
    </row>
    <row r="53" customFormat="false" ht="12.75" hidden="false" customHeight="false" outlineLevel="0" collapsed="false">
      <c r="A53" s="139" t="n">
        <f aca="false">'C1-2'!H53</f>
        <v>674.499999419786</v>
      </c>
      <c r="B53" s="139" t="n">
        <f aca="false">'C1-2'!W53</f>
        <v>211201.999389499</v>
      </c>
      <c r="C53" s="139" t="n">
        <f aca="false">'C1-3'!H53</f>
        <v>677.499999492429</v>
      </c>
      <c r="D53" s="139" t="n">
        <f aca="false">'C1-3'!W53</f>
        <v>211201.999389499</v>
      </c>
      <c r="E53" s="139" t="n">
        <f aca="false">'C1-4'!H53</f>
        <v>680.499999565072</v>
      </c>
      <c r="F53" s="139" t="n">
        <f aca="false">'C1-4'!W53</f>
        <v>211201.999389499</v>
      </c>
      <c r="G53" s="139" t="n">
        <f aca="false">'C2-3'!H53</f>
        <v>682.999999835156</v>
      </c>
      <c r="H53" s="139" t="n">
        <f aca="false">'C2-3'!W53</f>
        <v>211201.999389499</v>
      </c>
      <c r="I53" s="139" t="n">
        <f aca="false">'C2-4'!H53</f>
        <v>685.999999907799</v>
      </c>
      <c r="J53" s="139" t="n">
        <f aca="false">'C2-4'!W53</f>
        <v>211201.999389499</v>
      </c>
      <c r="K53" s="139" t="n">
        <f aca="false">'C3-4'!H53</f>
        <v>688.500000177883</v>
      </c>
      <c r="L53" s="139" t="n">
        <f aca="false">'C3-4'!W53</f>
        <v>211201.999389499</v>
      </c>
      <c r="N53" s="139" t="n">
        <f aca="false">A53</f>
        <v>674.499999419786</v>
      </c>
      <c r="O53" s="139" t="n">
        <f aca="false">MIN(B53,D53,F53,H53,J53,L53)</f>
        <v>211201.999389499</v>
      </c>
      <c r="Q53" s="139"/>
      <c r="R53" s="139"/>
      <c r="S53" s="139"/>
      <c r="T53" s="139"/>
      <c r="U53" s="139"/>
      <c r="V53" s="139"/>
      <c r="Y53" s="139"/>
      <c r="Z53" s="139"/>
      <c r="AA53" s="139"/>
      <c r="AB53" s="139"/>
      <c r="AC53" s="139"/>
      <c r="AD53" s="139"/>
      <c r="AE53" s="139"/>
      <c r="AF53" s="139"/>
      <c r="AG53" s="139"/>
      <c r="AH53" s="139"/>
      <c r="AI53" s="139"/>
      <c r="AJ53" s="139"/>
      <c r="AK53" s="139"/>
      <c r="AL53" s="139"/>
      <c r="AM53" s="139"/>
      <c r="AN53" s="139"/>
      <c r="AO53" s="139"/>
      <c r="AP53" s="139"/>
      <c r="AQ53" s="139"/>
    </row>
    <row r="54" customFormat="false" ht="12.75" hidden="false" customHeight="false" outlineLevel="0" collapsed="false">
      <c r="A54" s="139" t="n">
        <f aca="false">'C1-2'!H54</f>
        <v>691.500000250526</v>
      </c>
      <c r="B54" s="139" t="n">
        <f aca="false">'C1-2'!W54</f>
        <v>211201.999389499</v>
      </c>
      <c r="C54" s="139" t="n">
        <f aca="false">'C1-3'!H54</f>
        <v>694.499999694526</v>
      </c>
      <c r="D54" s="139" t="n">
        <f aca="false">'C1-3'!W54</f>
        <v>211201.999389499</v>
      </c>
      <c r="E54" s="139" t="n">
        <f aca="false">'C1-4'!H54</f>
        <v>696.999999335967</v>
      </c>
      <c r="F54" s="139" t="n">
        <f aca="false">'C1-4'!W54</f>
        <v>211201.999389499</v>
      </c>
      <c r="G54" s="139" t="n">
        <f aca="false">'C2-3'!H54</f>
        <v>699.99999940861</v>
      </c>
      <c r="H54" s="139" t="n">
        <f aca="false">'C2-3'!W54</f>
        <v>211201.999389499</v>
      </c>
      <c r="I54" s="139" t="n">
        <f aca="false">'C2-4'!H54</f>
        <v>702.499999678694</v>
      </c>
      <c r="J54" s="139" t="n">
        <f aca="false">'C2-4'!W54</f>
        <v>211201.999389499</v>
      </c>
      <c r="K54" s="139" t="n">
        <f aca="false">'C3-4'!H54</f>
        <v>705.499999751337</v>
      </c>
      <c r="L54" s="139" t="n">
        <f aca="false">'C3-4'!W54</f>
        <v>211201.999389499</v>
      </c>
      <c r="N54" s="139" t="n">
        <f aca="false">A54</f>
        <v>691.500000250526</v>
      </c>
      <c r="O54" s="139" t="n">
        <f aca="false">MIN(B54,D54,F54,H54,J54,L54)</f>
        <v>211201.999389499</v>
      </c>
      <c r="Q54" s="139"/>
      <c r="R54" s="139"/>
      <c r="S54" s="139"/>
      <c r="T54" s="139"/>
      <c r="U54" s="139"/>
      <c r="V54" s="139"/>
      <c r="Y54" s="139"/>
      <c r="Z54" s="139"/>
      <c r="AA54" s="139"/>
      <c r="AB54" s="139"/>
      <c r="AC54" s="139"/>
      <c r="AD54" s="139"/>
      <c r="AE54" s="139"/>
      <c r="AF54" s="139"/>
      <c r="AG54" s="139"/>
      <c r="AH54" s="139"/>
      <c r="AI54" s="139"/>
      <c r="AJ54" s="139"/>
      <c r="AK54" s="139"/>
      <c r="AL54" s="139"/>
      <c r="AM54" s="139"/>
      <c r="AN54" s="139"/>
      <c r="AO54" s="139"/>
      <c r="AP54" s="139"/>
      <c r="AQ54" s="139"/>
    </row>
    <row r="55" customFormat="false" ht="12.75" hidden="false" customHeight="false" outlineLevel="0" collapsed="false">
      <c r="A55" s="139" t="n">
        <f aca="false">'C1-2'!H55</f>
        <v>708.49999982398</v>
      </c>
      <c r="B55" s="139" t="n">
        <f aca="false">'C1-2'!W55</f>
        <v>211201.999389499</v>
      </c>
      <c r="C55" s="139" t="n">
        <f aca="false">'C1-3'!H55</f>
        <v>711.000000094064</v>
      </c>
      <c r="D55" s="139" t="n">
        <f aca="false">'C1-3'!W55</f>
        <v>211201.999389499</v>
      </c>
      <c r="E55" s="139" t="n">
        <f aca="false">'C1-4'!H55</f>
        <v>714.000000166707</v>
      </c>
      <c r="F55" s="139" t="n">
        <f aca="false">'C1-4'!W55</f>
        <v>211201.999389499</v>
      </c>
      <c r="G55" s="139" t="n">
        <f aca="false">'C2-3'!H55</f>
        <v>716.499999808148</v>
      </c>
      <c r="H55" s="139" t="n">
        <f aca="false">'C2-3'!W55</f>
        <v>211201.999389499</v>
      </c>
      <c r="I55" s="139" t="n">
        <f aca="false">'C2-4'!H55</f>
        <v>719.499999880791</v>
      </c>
      <c r="J55" s="139" t="n">
        <f aca="false">'C2-4'!W55</f>
        <v>211201.999389499</v>
      </c>
      <c r="K55" s="139" t="n">
        <f aca="false">'C3-4'!H55</f>
        <v>721.999999522232</v>
      </c>
      <c r="L55" s="139" t="n">
        <f aca="false">'C3-4'!W55</f>
        <v>211201.999389499</v>
      </c>
      <c r="N55" s="139" t="n">
        <f aca="false">A55</f>
        <v>708.49999982398</v>
      </c>
      <c r="O55" s="139" t="n">
        <f aca="false">MIN(B55,D55,F55,H55,J55,L55)</f>
        <v>211201.999389499</v>
      </c>
      <c r="Q55" s="139"/>
      <c r="R55" s="139"/>
      <c r="S55" s="139"/>
      <c r="T55" s="139"/>
      <c r="U55" s="139"/>
      <c r="V55" s="139"/>
      <c r="Y55" s="139"/>
      <c r="Z55" s="139"/>
      <c r="AA55" s="139"/>
      <c r="AB55" s="139"/>
      <c r="AC55" s="139"/>
      <c r="AD55" s="139"/>
      <c r="AE55" s="139"/>
      <c r="AF55" s="139"/>
      <c r="AG55" s="139"/>
      <c r="AH55" s="139"/>
      <c r="AI55" s="139"/>
      <c r="AJ55" s="139"/>
      <c r="AK55" s="139"/>
      <c r="AL55" s="139"/>
      <c r="AM55" s="139"/>
      <c r="AN55" s="139"/>
      <c r="AO55" s="139"/>
      <c r="AP55" s="139"/>
      <c r="AQ55" s="139"/>
    </row>
    <row r="56" customFormat="false" ht="12.75" hidden="false" customHeight="false" outlineLevel="0" collapsed="false">
      <c r="A56" s="139" t="n">
        <f aca="false">'C1-2'!H56</f>
        <v>724.999999594875</v>
      </c>
      <c r="B56" s="139" t="n">
        <f aca="false">'C1-2'!W56</f>
        <v>211201.999389499</v>
      </c>
      <c r="C56" s="139" t="n">
        <f aca="false">'C1-3'!H56</f>
        <v>727.499999864958</v>
      </c>
      <c r="D56" s="139" t="n">
        <f aca="false">'C1-3'!W56</f>
        <v>211201.999389499</v>
      </c>
      <c r="E56" s="139" t="n">
        <f aca="false">'C1-4'!H56</f>
        <v>730.499999937601</v>
      </c>
      <c r="F56" s="139" t="n">
        <f aca="false">'C1-4'!W56</f>
        <v>211201.999389499</v>
      </c>
      <c r="G56" s="139" t="n">
        <f aca="false">'C2-3'!H56</f>
        <v>733.500000010245</v>
      </c>
      <c r="H56" s="139" t="n">
        <f aca="false">'C2-3'!W56</f>
        <v>211201.999389499</v>
      </c>
      <c r="I56" s="139" t="n">
        <f aca="false">'C2-4'!H56</f>
        <v>736.000000280328</v>
      </c>
      <c r="J56" s="139" t="n">
        <f aca="false">'C2-4'!W56</f>
        <v>211201.999389499</v>
      </c>
      <c r="K56" s="139" t="n">
        <f aca="false">'C3-4'!H56</f>
        <v>739.000000352971</v>
      </c>
      <c r="L56" s="139" t="n">
        <f aca="false">'C3-4'!W56</f>
        <v>211201.999389499</v>
      </c>
      <c r="N56" s="139" t="n">
        <f aca="false">A56</f>
        <v>724.999999594875</v>
      </c>
      <c r="O56" s="139" t="n">
        <f aca="false">MIN(B56,D56,F56,H56,J56,L56)</f>
        <v>211201.999389499</v>
      </c>
      <c r="Q56" s="139"/>
      <c r="R56" s="139"/>
      <c r="S56" s="139"/>
      <c r="T56" s="139"/>
      <c r="U56" s="139"/>
      <c r="V56" s="139"/>
      <c r="Y56" s="139"/>
      <c r="Z56" s="139"/>
      <c r="AA56" s="139"/>
      <c r="AB56" s="139"/>
      <c r="AC56" s="139"/>
      <c r="AD56" s="139"/>
      <c r="AE56" s="139"/>
      <c r="AF56" s="139"/>
      <c r="AG56" s="139"/>
      <c r="AH56" s="139"/>
      <c r="AI56" s="139"/>
      <c r="AJ56" s="139"/>
      <c r="AK56" s="139"/>
      <c r="AL56" s="139"/>
      <c r="AM56" s="139"/>
      <c r="AN56" s="139"/>
      <c r="AO56" s="139"/>
      <c r="AP56" s="139"/>
      <c r="AQ56" s="139"/>
    </row>
    <row r="57" customFormat="false" ht="12.75" hidden="false" customHeight="false" outlineLevel="0" collapsed="false">
      <c r="A57" s="139" t="n">
        <f aca="false">'C1-2'!H57</f>
        <v>741.999999796972</v>
      </c>
      <c r="B57" s="139" t="n">
        <f aca="false">'C1-2'!W57</f>
        <v>211201.999389499</v>
      </c>
      <c r="C57" s="139" t="n">
        <f aca="false">'C1-3'!H57</f>
        <v>744.499999438413</v>
      </c>
      <c r="D57" s="139" t="n">
        <f aca="false">'C1-3'!W57</f>
        <v>211201.999389499</v>
      </c>
      <c r="E57" s="139" t="n">
        <f aca="false">'C1-4'!H57</f>
        <v>747.499999511056</v>
      </c>
      <c r="F57" s="139" t="n">
        <f aca="false">'C1-4'!W57</f>
        <v>211201.999389499</v>
      </c>
      <c r="G57" s="139" t="n">
        <f aca="false">'C2-3'!H57</f>
        <v>749.999999781139</v>
      </c>
      <c r="H57" s="139" t="n">
        <f aca="false">'C2-3'!W57</f>
        <v>211201.999389499</v>
      </c>
      <c r="I57" s="139" t="n">
        <f aca="false">'C2-4'!H57</f>
        <v>752.999999853782</v>
      </c>
      <c r="J57" s="139" t="n">
        <f aca="false">'C2-4'!W57</f>
        <v>211201.999389499</v>
      </c>
      <c r="K57" s="139" t="n">
        <f aca="false">'C3-4'!H57</f>
        <v>755.500000123866</v>
      </c>
      <c r="L57" s="139" t="n">
        <f aca="false">'C3-4'!W57</f>
        <v>211201.999389499</v>
      </c>
      <c r="N57" s="139" t="n">
        <f aca="false">A57</f>
        <v>741.999999796972</v>
      </c>
      <c r="O57" s="139" t="n">
        <f aca="false">MIN(B57,D57,F57,H57,J57,L57)</f>
        <v>211201.999389499</v>
      </c>
      <c r="Q57" s="139"/>
      <c r="R57" s="139"/>
      <c r="S57" s="139"/>
      <c r="T57" s="139"/>
      <c r="U57" s="139"/>
      <c r="V57" s="139"/>
      <c r="Y57" s="139"/>
      <c r="Z57" s="139"/>
      <c r="AA57" s="139"/>
      <c r="AB57" s="139"/>
      <c r="AC57" s="139"/>
      <c r="AD57" s="139"/>
      <c r="AE57" s="139"/>
      <c r="AF57" s="139"/>
      <c r="AG57" s="139"/>
      <c r="AH57" s="139"/>
      <c r="AI57" s="139"/>
      <c r="AJ57" s="139"/>
      <c r="AK57" s="139"/>
      <c r="AL57" s="139"/>
      <c r="AM57" s="139"/>
      <c r="AN57" s="139"/>
      <c r="AO57" s="139"/>
      <c r="AP57" s="139"/>
      <c r="AQ57" s="139"/>
    </row>
    <row r="58" customFormat="false" ht="12.75" hidden="false" customHeight="false" outlineLevel="0" collapsed="false">
      <c r="A58" s="139" t="n">
        <f aca="false">'C1-2'!H58</f>
        <v>758.500000196509</v>
      </c>
      <c r="B58" s="139" t="n">
        <f aca="false">'C1-2'!W58</f>
        <v>211201.999389499</v>
      </c>
      <c r="C58" s="139" t="n">
        <f aca="false">'C1-3'!H58</f>
        <v>761.500000269152</v>
      </c>
      <c r="D58" s="139" t="n">
        <f aca="false">'C1-3'!W58</f>
        <v>211201.999389499</v>
      </c>
      <c r="E58" s="139" t="n">
        <f aca="false">'C1-4'!H58</f>
        <v>763.99999928195</v>
      </c>
      <c r="F58" s="139" t="n">
        <f aca="false">'C1-4'!W58</f>
        <v>211201.999389499</v>
      </c>
      <c r="G58" s="139" t="n">
        <f aca="false">'C2-3'!H58</f>
        <v>766.999999354594</v>
      </c>
      <c r="H58" s="139" t="n">
        <f aca="false">'C2-3'!W58</f>
        <v>211201.999389499</v>
      </c>
      <c r="I58" s="139" t="n">
        <f aca="false">'C2-4'!H58</f>
        <v>769.999999427237</v>
      </c>
      <c r="J58" s="139" t="n">
        <f aca="false">'C2-4'!W58</f>
        <v>211201.999389499</v>
      </c>
      <c r="K58" s="139" t="n">
        <f aca="false">'C3-4'!H58</f>
        <v>772.49999969732</v>
      </c>
      <c r="L58" s="139" t="n">
        <f aca="false">'C3-4'!W58</f>
        <v>211201.999389499</v>
      </c>
      <c r="N58" s="139" t="n">
        <f aca="false">A58</f>
        <v>758.500000196509</v>
      </c>
      <c r="O58" s="139" t="n">
        <f aca="false">MIN(B58,D58,F58,H58,J58,L58)</f>
        <v>211201.999389499</v>
      </c>
      <c r="Q58" s="139"/>
      <c r="R58" s="139"/>
      <c r="S58" s="139"/>
      <c r="T58" s="139"/>
      <c r="U58" s="139"/>
      <c r="V58" s="139"/>
      <c r="Y58" s="139"/>
      <c r="Z58" s="139"/>
      <c r="AA58" s="139"/>
      <c r="AB58" s="139"/>
      <c r="AC58" s="139"/>
      <c r="AD58" s="139"/>
      <c r="AE58" s="139"/>
      <c r="AF58" s="139"/>
      <c r="AG58" s="139"/>
      <c r="AH58" s="139"/>
      <c r="AI58" s="139"/>
      <c r="AJ58" s="139"/>
      <c r="AK58" s="139"/>
      <c r="AL58" s="139"/>
      <c r="AM58" s="139"/>
      <c r="AN58" s="139"/>
      <c r="AO58" s="139"/>
      <c r="AP58" s="139"/>
      <c r="AQ58" s="139"/>
    </row>
    <row r="59" customFormat="false" ht="12.75" hidden="false" customHeight="false" outlineLevel="0" collapsed="false">
      <c r="A59" s="139" t="n">
        <f aca="false">'C1-2'!H59</f>
        <v>775.499999769963</v>
      </c>
      <c r="B59" s="139" t="n">
        <f aca="false">'C1-2'!W59</f>
        <v>211201.999389499</v>
      </c>
      <c r="C59" s="139" t="n">
        <f aca="false">'C1-3'!H59</f>
        <v>778.499999842607</v>
      </c>
      <c r="D59" s="139" t="n">
        <f aca="false">'C1-3'!W59</f>
        <v>211201.999389499</v>
      </c>
      <c r="E59" s="139" t="n">
        <f aca="false">'C1-4'!H59</f>
        <v>781.00000011269</v>
      </c>
      <c r="F59" s="139" t="n">
        <f aca="false">'C1-4'!W59</f>
        <v>211201.999389499</v>
      </c>
      <c r="G59" s="139" t="n">
        <f aca="false">'C2-3'!H59</f>
        <v>784.000000185333</v>
      </c>
      <c r="H59" s="139" t="n">
        <f aca="false">'C2-3'!W59</f>
        <v>211201.999389499</v>
      </c>
      <c r="I59" s="139" t="n">
        <f aca="false">'C2-4'!H59</f>
        <v>786.499999826774</v>
      </c>
      <c r="J59" s="139" t="n">
        <f aca="false">'C2-4'!W59</f>
        <v>211201.999389499</v>
      </c>
      <c r="K59" s="139" t="n">
        <f aca="false">'C3-4'!H59</f>
        <v>789.499999899417</v>
      </c>
      <c r="L59" s="139" t="n">
        <f aca="false">'C3-4'!W59</f>
        <v>211201.999389499</v>
      </c>
      <c r="N59" s="139" t="n">
        <f aca="false">A59</f>
        <v>775.499999769963</v>
      </c>
      <c r="O59" s="139" t="n">
        <f aca="false">MIN(B59,D59,F59,H59,J59,L59)</f>
        <v>211201.999389499</v>
      </c>
      <c r="Q59" s="139"/>
      <c r="R59" s="139"/>
      <c r="S59" s="139"/>
      <c r="T59" s="139"/>
      <c r="U59" s="139"/>
      <c r="V59" s="139"/>
      <c r="Y59" s="139"/>
      <c r="Z59" s="139"/>
      <c r="AA59" s="139"/>
      <c r="AB59" s="139"/>
      <c r="AC59" s="139"/>
      <c r="AD59" s="139"/>
      <c r="AE59" s="139"/>
      <c r="AF59" s="139"/>
      <c r="AG59" s="139"/>
      <c r="AH59" s="139"/>
      <c r="AI59" s="139"/>
      <c r="AJ59" s="139"/>
      <c r="AK59" s="139"/>
      <c r="AL59" s="139"/>
      <c r="AM59" s="139"/>
      <c r="AN59" s="139"/>
      <c r="AO59" s="139"/>
      <c r="AP59" s="139"/>
      <c r="AQ59" s="139"/>
    </row>
    <row r="60" customFormat="false" ht="12.75" hidden="false" customHeight="false" outlineLevel="0" collapsed="false">
      <c r="A60" s="139" t="n">
        <f aca="false">'C1-2'!H60</f>
        <v>791.999999540858</v>
      </c>
      <c r="B60" s="139" t="n">
        <f aca="false">'C1-2'!W60</f>
        <v>211201.999389499</v>
      </c>
      <c r="C60" s="139" t="n">
        <f aca="false">'C1-3'!H60</f>
        <v>794.999999613501</v>
      </c>
      <c r="D60" s="139" t="n">
        <f aca="false">'C1-3'!W60</f>
        <v>211201.999389499</v>
      </c>
      <c r="E60" s="139" t="n">
        <f aca="false">'C1-4'!H60</f>
        <v>797.499999883585</v>
      </c>
      <c r="F60" s="139" t="n">
        <f aca="false">'C1-4'!W60</f>
        <v>211201.999389499</v>
      </c>
      <c r="G60" s="139" t="n">
        <f aca="false">'C2-3'!H60</f>
        <v>800.499999956228</v>
      </c>
      <c r="H60" s="139" t="n">
        <f aca="false">'C2-3'!W60</f>
        <v>211201.999389499</v>
      </c>
      <c r="I60" s="139" t="n">
        <f aca="false">'C2-4'!H60</f>
        <v>803.500000028871</v>
      </c>
      <c r="J60" s="139" t="n">
        <f aca="false">'C2-4'!W60</f>
        <v>211201.999389499</v>
      </c>
      <c r="K60" s="139" t="n">
        <f aca="false">'C3-4'!H60</f>
        <v>806.000000298955</v>
      </c>
      <c r="L60" s="139" t="n">
        <f aca="false">'C3-4'!W60</f>
        <v>211201.999389499</v>
      </c>
      <c r="N60" s="139" t="n">
        <f aca="false">A60</f>
        <v>791.999999540858</v>
      </c>
      <c r="O60" s="139" t="n">
        <f aca="false">MIN(B60,D60,F60,H60,J60,L60)</f>
        <v>211201.999389499</v>
      </c>
      <c r="Q60" s="139"/>
      <c r="R60" s="139"/>
      <c r="S60" s="139"/>
      <c r="T60" s="139"/>
      <c r="U60" s="139"/>
      <c r="V60" s="139"/>
      <c r="Y60" s="139"/>
      <c r="Z60" s="139"/>
      <c r="AA60" s="139"/>
      <c r="AB60" s="139"/>
      <c r="AC60" s="139"/>
      <c r="AD60" s="139"/>
      <c r="AE60" s="139"/>
      <c r="AF60" s="139"/>
      <c r="AG60" s="139"/>
      <c r="AH60" s="139"/>
      <c r="AI60" s="139"/>
      <c r="AJ60" s="139"/>
      <c r="AK60" s="139"/>
      <c r="AL60" s="139"/>
      <c r="AM60" s="139"/>
      <c r="AN60" s="139"/>
      <c r="AO60" s="139"/>
      <c r="AP60" s="139"/>
      <c r="AQ60" s="139"/>
    </row>
    <row r="61" customFormat="false" ht="12.75" hidden="false" customHeight="false" outlineLevel="0" collapsed="false">
      <c r="A61" s="139" t="n">
        <f aca="false">'C1-2'!H61</f>
        <v>808.999999742955</v>
      </c>
      <c r="B61" s="139" t="n">
        <f aca="false">'C1-2'!W61</f>
        <v>211201.999389499</v>
      </c>
      <c r="C61" s="139" t="n">
        <f aca="false">'C1-3'!H61</f>
        <v>811.499999384396</v>
      </c>
      <c r="D61" s="139" t="n">
        <f aca="false">'C1-3'!W61</f>
        <v>211201.999389499</v>
      </c>
      <c r="E61" s="139" t="n">
        <f aca="false">'C1-4'!H61</f>
        <v>814.499999457039</v>
      </c>
      <c r="F61" s="139" t="n">
        <f aca="false">'C1-4'!W61</f>
        <v>211201.999389499</v>
      </c>
      <c r="G61" s="139" t="n">
        <f aca="false">'C2-3'!H61</f>
        <v>817.499999529682</v>
      </c>
      <c r="H61" s="139" t="n">
        <f aca="false">'C2-3'!W61</f>
        <v>211201.999389499</v>
      </c>
      <c r="I61" s="139" t="n">
        <f aca="false">'C2-4'!H61</f>
        <v>819.999999799766</v>
      </c>
      <c r="J61" s="139" t="n">
        <f aca="false">'C2-4'!W61</f>
        <v>211201.999389499</v>
      </c>
      <c r="K61" s="139" t="n">
        <f aca="false">'C3-4'!H61</f>
        <v>822.999999872409</v>
      </c>
      <c r="L61" s="139" t="n">
        <f aca="false">'C3-4'!W61</f>
        <v>211201.999389499</v>
      </c>
      <c r="N61" s="139" t="n">
        <f aca="false">A61</f>
        <v>808.999999742955</v>
      </c>
      <c r="O61" s="139" t="n">
        <f aca="false">MIN(B61,D61,F61,H61,J61,L61)</f>
        <v>211201.999389499</v>
      </c>
      <c r="Q61" s="139"/>
      <c r="R61" s="139"/>
      <c r="S61" s="139"/>
      <c r="T61" s="139"/>
      <c r="U61" s="139"/>
      <c r="V61" s="139"/>
      <c r="Y61" s="139"/>
      <c r="Z61" s="139"/>
      <c r="AA61" s="139"/>
      <c r="AB61" s="139"/>
      <c r="AC61" s="139"/>
      <c r="AD61" s="139"/>
      <c r="AE61" s="139"/>
      <c r="AF61" s="139"/>
      <c r="AG61" s="139"/>
      <c r="AH61" s="139"/>
      <c r="AI61" s="139"/>
      <c r="AJ61" s="139"/>
      <c r="AK61" s="139"/>
      <c r="AL61" s="139"/>
      <c r="AM61" s="139"/>
      <c r="AN61" s="139"/>
      <c r="AO61" s="139"/>
      <c r="AP61" s="139"/>
      <c r="AQ61" s="139"/>
    </row>
    <row r="62" customFormat="false" ht="12.75" hidden="false" customHeight="false" outlineLevel="0" collapsed="false">
      <c r="A62" s="139" t="n">
        <f aca="false">'C1-2'!H62</f>
        <v>825.500000142492</v>
      </c>
      <c r="B62" s="139" t="n">
        <f aca="false">'C1-2'!W62</f>
        <v>211201.999389499</v>
      </c>
      <c r="C62" s="139" t="n">
        <f aca="false">'C1-3'!H62</f>
        <v>828.500000215136</v>
      </c>
      <c r="D62" s="139" t="n">
        <f aca="false">'C1-3'!W62</f>
        <v>211201.999389499</v>
      </c>
      <c r="E62" s="139" t="n">
        <f aca="false">'C1-4'!H62</f>
        <v>831.500000287779</v>
      </c>
      <c r="F62" s="139" t="n">
        <f aca="false">'C1-4'!W62</f>
        <v>211201.999389499</v>
      </c>
      <c r="G62" s="139" t="n">
        <f aca="false">'C2-3'!H62</f>
        <v>833.999999300577</v>
      </c>
      <c r="H62" s="139" t="n">
        <f aca="false">'C2-3'!W62</f>
        <v>211201.999389499</v>
      </c>
      <c r="I62" s="139" t="n">
        <f aca="false">'C2-4'!H62</f>
        <v>836.99999937322</v>
      </c>
      <c r="J62" s="139" t="n">
        <f aca="false">'C2-4'!W62</f>
        <v>211201.999389499</v>
      </c>
      <c r="K62" s="139" t="n">
        <f aca="false">'C3-4'!H62</f>
        <v>839.499999643304</v>
      </c>
      <c r="L62" s="139" t="n">
        <f aca="false">'C3-4'!W62</f>
        <v>211201.999389499</v>
      </c>
      <c r="N62" s="139" t="n">
        <f aca="false">A62</f>
        <v>825.500000142492</v>
      </c>
      <c r="O62" s="139" t="n">
        <f aca="false">MIN(B62,D62,F62,H62,J62,L62)</f>
        <v>211201.999389499</v>
      </c>
      <c r="Q62" s="139"/>
      <c r="R62" s="139"/>
      <c r="S62" s="139"/>
      <c r="T62" s="139"/>
      <c r="U62" s="139"/>
      <c r="V62" s="139"/>
      <c r="Y62" s="139"/>
      <c r="Z62" s="139"/>
      <c r="AA62" s="139"/>
      <c r="AB62" s="139"/>
      <c r="AC62" s="139"/>
      <c r="AD62" s="139"/>
      <c r="AE62" s="139"/>
      <c r="AF62" s="139"/>
      <c r="AG62" s="139"/>
      <c r="AH62" s="139"/>
      <c r="AI62" s="139"/>
      <c r="AJ62" s="139"/>
      <c r="AK62" s="139"/>
      <c r="AL62" s="139"/>
      <c r="AM62" s="139"/>
      <c r="AN62" s="139"/>
      <c r="AO62" s="139"/>
      <c r="AP62" s="139"/>
      <c r="AQ62" s="139"/>
    </row>
    <row r="63" customFormat="false" ht="12.75" hidden="false" customHeight="false" outlineLevel="0" collapsed="false">
      <c r="A63" s="139" t="n">
        <f aca="false">'C1-2'!H63</f>
        <v>842.499999715947</v>
      </c>
      <c r="B63" s="139" t="n">
        <f aca="false">'C1-2'!W63</f>
        <v>211201.999389499</v>
      </c>
      <c r="C63" s="139" t="n">
        <f aca="false">'C1-3'!H63</f>
        <v>845.49999978859</v>
      </c>
      <c r="D63" s="139" t="n">
        <f aca="false">'C1-3'!W63</f>
        <v>211201.999389499</v>
      </c>
      <c r="E63" s="139" t="n">
        <f aca="false">'C1-4'!H63</f>
        <v>848.499999861233</v>
      </c>
      <c r="F63" s="139" t="n">
        <f aca="false">'C1-4'!W63</f>
        <v>211201.999389499</v>
      </c>
      <c r="G63" s="139" t="n">
        <f aca="false">'C2-3'!H63</f>
        <v>851.000000131317</v>
      </c>
      <c r="H63" s="139" t="n">
        <f aca="false">'C2-3'!W63</f>
        <v>211201.999389499</v>
      </c>
      <c r="I63" s="139" t="n">
        <f aca="false">'C2-4'!H63</f>
        <v>854.00000020396</v>
      </c>
      <c r="J63" s="139" t="n">
        <f aca="false">'C2-4'!W63</f>
        <v>211201.999389499</v>
      </c>
      <c r="K63" s="139" t="n">
        <f aca="false">'C3-4'!H63</f>
        <v>856.499999845401</v>
      </c>
      <c r="L63" s="139" t="n">
        <f aca="false">'C3-4'!W63</f>
        <v>211201.999389499</v>
      </c>
      <c r="N63" s="139" t="n">
        <f aca="false">A63</f>
        <v>842.499999715947</v>
      </c>
      <c r="O63" s="139" t="n">
        <f aca="false">MIN(B63,D63,F63,H63,J63,L63)</f>
        <v>211201.999389499</v>
      </c>
      <c r="Q63" s="139"/>
      <c r="R63" s="139"/>
      <c r="S63" s="139"/>
      <c r="T63" s="139"/>
      <c r="U63" s="139"/>
      <c r="V63" s="139"/>
      <c r="Y63" s="139"/>
      <c r="Z63" s="139"/>
      <c r="AA63" s="139"/>
      <c r="AB63" s="139"/>
      <c r="AC63" s="139"/>
      <c r="AD63" s="139"/>
      <c r="AE63" s="139"/>
      <c r="AF63" s="139"/>
      <c r="AG63" s="139"/>
      <c r="AH63" s="139"/>
      <c r="AI63" s="139"/>
      <c r="AJ63" s="139"/>
      <c r="AK63" s="139"/>
      <c r="AL63" s="139"/>
      <c r="AM63" s="139"/>
      <c r="AN63" s="139"/>
      <c r="AO63" s="139"/>
      <c r="AP63" s="139"/>
      <c r="AQ63" s="139"/>
    </row>
    <row r="64" customFormat="false" ht="12.75" hidden="false" customHeight="false" outlineLevel="0" collapsed="false">
      <c r="A64" s="139" t="n">
        <f aca="false">'C1-2'!H64</f>
        <v>859.499999918044</v>
      </c>
      <c r="B64" s="139" t="n">
        <f aca="false">'C1-2'!W64</f>
        <v>211201.999389499</v>
      </c>
      <c r="C64" s="139" t="n">
        <f aca="false">'C1-3'!H64</f>
        <v>862.499999362044</v>
      </c>
      <c r="D64" s="139" t="n">
        <f aca="false">'C1-3'!W64</f>
        <v>211201.999389499</v>
      </c>
      <c r="E64" s="139" t="n">
        <f aca="false">'C1-4'!H64</f>
        <v>864.999999632128</v>
      </c>
      <c r="F64" s="139" t="n">
        <f aca="false">'C1-4'!W64</f>
        <v>211201.999389499</v>
      </c>
      <c r="G64" s="139" t="n">
        <f aca="false">'C2-3'!H64</f>
        <v>867.999999704771</v>
      </c>
      <c r="H64" s="139" t="n">
        <f aca="false">'C2-3'!W64</f>
        <v>211201.999389499</v>
      </c>
      <c r="I64" s="139" t="n">
        <f aca="false">'C2-4'!H64</f>
        <v>870.499999974854</v>
      </c>
      <c r="J64" s="139" t="n">
        <f aca="false">'C2-4'!W64</f>
        <v>211201.999389499</v>
      </c>
      <c r="K64" s="139" t="n">
        <f aca="false">'C3-4'!H64</f>
        <v>873.500000047498</v>
      </c>
      <c r="L64" s="139" t="n">
        <f aca="false">'C3-4'!W64</f>
        <v>211201.999389499</v>
      </c>
      <c r="N64" s="139" t="n">
        <f aca="false">A64</f>
        <v>859.499999918044</v>
      </c>
      <c r="O64" s="139" t="n">
        <f aca="false">MIN(B64,D64,F64,H64,J64,L64)</f>
        <v>211201.999389499</v>
      </c>
      <c r="Q64" s="139"/>
      <c r="R64" s="139"/>
      <c r="S64" s="139"/>
      <c r="T64" s="139"/>
      <c r="U64" s="139"/>
      <c r="V64" s="139"/>
      <c r="Y64" s="139"/>
      <c r="Z64" s="139"/>
      <c r="AA64" s="139"/>
      <c r="AB64" s="139"/>
      <c r="AC64" s="139"/>
      <c r="AD64" s="139"/>
      <c r="AE64" s="139"/>
      <c r="AF64" s="139"/>
      <c r="AG64" s="139"/>
      <c r="AH64" s="139"/>
      <c r="AI64" s="139"/>
      <c r="AJ64" s="139"/>
      <c r="AK64" s="139"/>
      <c r="AL64" s="139"/>
      <c r="AM64" s="139"/>
      <c r="AN64" s="139"/>
      <c r="AO64" s="139"/>
      <c r="AP64" s="139"/>
      <c r="AQ64" s="139"/>
    </row>
    <row r="65" customFormat="false" ht="12.75" hidden="false" customHeight="false" outlineLevel="0" collapsed="false">
      <c r="A65" s="139" t="n">
        <f aca="false">'C1-2'!H65</f>
        <v>876.500000120141</v>
      </c>
      <c r="B65" s="139" t="n">
        <f aca="false">'C1-2'!W65</f>
        <v>211201.999389499</v>
      </c>
      <c r="C65" s="139" t="n">
        <f aca="false">'C1-3'!H65</f>
        <v>878.999999761581</v>
      </c>
      <c r="D65" s="139" t="n">
        <f aca="false">'C1-3'!W65</f>
        <v>211201.999389499</v>
      </c>
      <c r="E65" s="139" t="n">
        <f aca="false">'C1-4'!H65</f>
        <v>881.999999834225</v>
      </c>
      <c r="F65" s="139" t="n">
        <f aca="false">'C1-4'!W65</f>
        <v>211201.999389499</v>
      </c>
      <c r="G65" s="139" t="n">
        <f aca="false">'C2-3'!H65</f>
        <v>884.499999475665</v>
      </c>
      <c r="H65" s="139" t="n">
        <f aca="false">'C2-3'!W65</f>
        <v>210902.141976886</v>
      </c>
      <c r="I65" s="139" t="n">
        <f aca="false">'C2-4'!H65</f>
        <v>887.499999548309</v>
      </c>
      <c r="J65" s="139" t="n">
        <f aca="false">'C2-4'!W65</f>
        <v>211201.999389499</v>
      </c>
      <c r="K65" s="139" t="n">
        <f aca="false">'C3-4'!H65</f>
        <v>889.999999818392</v>
      </c>
      <c r="L65" s="139" t="n">
        <f aca="false">'C3-4'!W65</f>
        <v>211201.999389499</v>
      </c>
      <c r="N65" s="139" t="n">
        <f aca="false">A65</f>
        <v>876.500000120141</v>
      </c>
      <c r="O65" s="139" t="n">
        <f aca="false">MIN(B65,D65,F65,H65,J65,L65)</f>
        <v>210902.141976886</v>
      </c>
      <c r="Q65" s="139"/>
      <c r="R65" s="139"/>
      <c r="S65" s="139"/>
      <c r="T65" s="139"/>
      <c r="U65" s="139"/>
      <c r="V65" s="139"/>
      <c r="Y65" s="139"/>
      <c r="Z65" s="139"/>
      <c r="AA65" s="139"/>
      <c r="AB65" s="139"/>
      <c r="AC65" s="139"/>
      <c r="AD65" s="139"/>
      <c r="AE65" s="139"/>
      <c r="AF65" s="139"/>
      <c r="AG65" s="139"/>
      <c r="AH65" s="139"/>
      <c r="AI65" s="139"/>
      <c r="AJ65" s="139"/>
      <c r="AK65" s="139"/>
      <c r="AL65" s="139"/>
      <c r="AM65" s="139"/>
      <c r="AN65" s="139"/>
      <c r="AO65" s="139"/>
      <c r="AP65" s="139"/>
      <c r="AQ65" s="139"/>
    </row>
    <row r="66" customFormat="false" ht="12.75" hidden="false" customHeight="false" outlineLevel="0" collapsed="false">
      <c r="A66" s="139" t="n">
        <f aca="false">'C1-2'!H66</f>
        <v>892.999999891035</v>
      </c>
      <c r="B66" s="139" t="n">
        <f aca="false">'C1-2'!W66</f>
        <v>211201.999389499</v>
      </c>
      <c r="C66" s="139" t="n">
        <f aca="false">'C1-3'!H66</f>
        <v>895.500000161119</v>
      </c>
      <c r="D66" s="139" t="n">
        <f aca="false">'C1-3'!W66</f>
        <v>211201.999389499</v>
      </c>
      <c r="E66" s="139" t="n">
        <f aca="false">'C1-4'!H66</f>
        <v>898.500000233762</v>
      </c>
      <c r="F66" s="139" t="n">
        <f aca="false">'C1-4'!W66</f>
        <v>211201.999389499</v>
      </c>
      <c r="G66" s="139" t="n">
        <f aca="false">'C2-3'!H66</f>
        <v>901.500000306405</v>
      </c>
      <c r="H66" s="139" t="n">
        <f aca="false">'C2-3'!W66</f>
        <v>211201.999389499</v>
      </c>
      <c r="I66" s="139" t="n">
        <f aca="false">'C2-4'!H66</f>
        <v>904.499999750406</v>
      </c>
      <c r="J66" s="139" t="n">
        <f aca="false">'C2-4'!W66</f>
        <v>211201.999389499</v>
      </c>
      <c r="K66" s="139" t="n">
        <f aca="false">'C3-4'!H66</f>
        <v>906.999999391846</v>
      </c>
      <c r="L66" s="139" t="n">
        <f aca="false">'C3-4'!W66</f>
        <v>211201.999389499</v>
      </c>
      <c r="N66" s="139" t="n">
        <f aca="false">A66</f>
        <v>892.999999891035</v>
      </c>
      <c r="O66" s="139" t="n">
        <f aca="false">MIN(B66,D66,F66,H66,J66,L66)</f>
        <v>211201.999389499</v>
      </c>
      <c r="Q66" s="139"/>
      <c r="R66" s="139"/>
      <c r="S66" s="139"/>
      <c r="T66" s="139"/>
      <c r="U66" s="139"/>
      <c r="V66" s="139"/>
      <c r="Y66" s="139"/>
      <c r="Z66" s="139"/>
      <c r="AA66" s="139"/>
      <c r="AB66" s="139"/>
      <c r="AC66" s="139"/>
      <c r="AD66" s="139"/>
      <c r="AE66" s="139"/>
      <c r="AF66" s="139"/>
      <c r="AG66" s="139"/>
      <c r="AH66" s="139"/>
      <c r="AI66" s="139"/>
      <c r="AJ66" s="139"/>
      <c r="AK66" s="139"/>
      <c r="AL66" s="139"/>
      <c r="AM66" s="139"/>
      <c r="AN66" s="139"/>
      <c r="AO66" s="139"/>
      <c r="AP66" s="139"/>
      <c r="AQ66" s="139"/>
    </row>
    <row r="67" customFormat="false" ht="12.75" hidden="false" customHeight="false" outlineLevel="0" collapsed="false">
      <c r="A67" s="139" t="n">
        <f aca="false">'C1-2'!H67</f>
        <v>909.99999946449</v>
      </c>
      <c r="B67" s="139" t="n">
        <f aca="false">'C1-2'!W67</f>
        <v>211201.999389499</v>
      </c>
      <c r="C67" s="139" t="n">
        <f aca="false">'C1-3'!H67</f>
        <v>912.499999734573</v>
      </c>
      <c r="D67" s="139" t="n">
        <f aca="false">'C1-3'!W67</f>
        <v>211201.999389499</v>
      </c>
      <c r="E67" s="139" t="n">
        <f aca="false">'C1-4'!H67</f>
        <v>915.499999807216</v>
      </c>
      <c r="F67" s="139" t="n">
        <f aca="false">'C1-4'!W67</f>
        <v>211201.999389499</v>
      </c>
      <c r="G67" s="139" t="n">
        <f aca="false">'C2-3'!H67</f>
        <v>918.0000000773</v>
      </c>
      <c r="H67" s="139" t="n">
        <f aca="false">'C2-3'!W67</f>
        <v>211201.999389499</v>
      </c>
      <c r="I67" s="139" t="n">
        <f aca="false">'C2-4'!H67</f>
        <v>921.000000149943</v>
      </c>
      <c r="J67" s="139" t="n">
        <f aca="false">'C2-4'!W67</f>
        <v>211201.999389499</v>
      </c>
      <c r="K67" s="139" t="n">
        <f aca="false">'C3-4'!H67</f>
        <v>923.499999791384</v>
      </c>
      <c r="L67" s="139" t="n">
        <f aca="false">'C3-4'!W67</f>
        <v>211201.999389499</v>
      </c>
      <c r="N67" s="139" t="n">
        <f aca="false">A67</f>
        <v>909.99999946449</v>
      </c>
      <c r="O67" s="139" t="n">
        <f aca="false">MIN(B67,D67,F67,H67,J67,L67)</f>
        <v>211201.999389499</v>
      </c>
      <c r="Q67" s="139"/>
      <c r="R67" s="139"/>
      <c r="S67" s="139"/>
      <c r="T67" s="139"/>
      <c r="U67" s="139"/>
      <c r="V67" s="139"/>
      <c r="Y67" s="139"/>
      <c r="Z67" s="139"/>
      <c r="AA67" s="139"/>
      <c r="AB67" s="139"/>
      <c r="AC67" s="139"/>
      <c r="AD67" s="139"/>
      <c r="AE67" s="139"/>
      <c r="AF67" s="139"/>
      <c r="AG67" s="139"/>
      <c r="AH67" s="139"/>
      <c r="AI67" s="139"/>
      <c r="AJ67" s="139"/>
      <c r="AK67" s="139"/>
      <c r="AL67" s="139"/>
      <c r="AM67" s="139"/>
      <c r="AN67" s="139"/>
      <c r="AO67" s="139"/>
      <c r="AP67" s="139"/>
      <c r="AQ67" s="139"/>
    </row>
    <row r="68" customFormat="false" ht="12.75" hidden="false" customHeight="false" outlineLevel="0" collapsed="false">
      <c r="A68" s="139" t="n">
        <f aca="false">'C1-2'!H68</f>
        <v>926.499999864027</v>
      </c>
      <c r="B68" s="139" t="n">
        <f aca="false">'C1-2'!W68</f>
        <v>211201.999389499</v>
      </c>
      <c r="C68" s="139" t="n">
        <f aca="false">'C1-3'!H68</f>
        <v>929.499999308027</v>
      </c>
      <c r="D68" s="139" t="n">
        <f aca="false">'C1-3'!W68</f>
        <v>211201.999389499</v>
      </c>
      <c r="E68" s="139" t="n">
        <f aca="false">'C1-4'!H68</f>
        <v>931.999999578111</v>
      </c>
      <c r="F68" s="139" t="n">
        <f aca="false">'C1-4'!W68</f>
        <v>211201.999389499</v>
      </c>
      <c r="G68" s="139" t="n">
        <f aca="false">'C2-3'!H68</f>
        <v>934.999999650754</v>
      </c>
      <c r="H68" s="139" t="n">
        <f aca="false">'C2-3'!W68</f>
        <v>211201.999389499</v>
      </c>
      <c r="I68" s="139" t="n">
        <f aca="false">'C2-4'!H68</f>
        <v>937.999999723397</v>
      </c>
      <c r="J68" s="139" t="n">
        <f aca="false">'C2-4'!W68</f>
        <v>211201.999389499</v>
      </c>
      <c r="K68" s="139" t="n">
        <f aca="false">'C3-4'!H68</f>
        <v>940.499999993481</v>
      </c>
      <c r="L68" s="139" t="n">
        <f aca="false">'C3-4'!W68</f>
        <v>211201.999389499</v>
      </c>
      <c r="N68" s="139" t="n">
        <f aca="false">A68</f>
        <v>926.499999864027</v>
      </c>
      <c r="O68" s="139" t="n">
        <f aca="false">MIN(B68,D68,F68,H68,J68,L68)</f>
        <v>211201.999389499</v>
      </c>
      <c r="Q68" s="139"/>
      <c r="R68" s="139"/>
      <c r="S68" s="139"/>
      <c r="T68" s="139"/>
      <c r="U68" s="139"/>
      <c r="V68" s="139"/>
      <c r="Y68" s="139"/>
      <c r="Z68" s="139"/>
      <c r="AA68" s="139"/>
      <c r="AB68" s="139"/>
      <c r="AC68" s="139"/>
      <c r="AD68" s="139"/>
      <c r="AE68" s="139"/>
      <c r="AF68" s="139"/>
      <c r="AG68" s="139"/>
      <c r="AH68" s="139"/>
      <c r="AI68" s="139"/>
      <c r="AJ68" s="139"/>
      <c r="AK68" s="139"/>
      <c r="AL68" s="139"/>
      <c r="AM68" s="139"/>
      <c r="AN68" s="139"/>
      <c r="AO68" s="139"/>
      <c r="AP68" s="139"/>
      <c r="AQ68" s="139"/>
    </row>
    <row r="69" customFormat="false" ht="12.75" hidden="false" customHeight="false" outlineLevel="0" collapsed="false">
      <c r="A69" s="139" t="n">
        <f aca="false">'C1-2'!H69</f>
        <v>943.500000066124</v>
      </c>
      <c r="B69" s="139" t="n">
        <f aca="false">'C1-2'!W69</f>
        <v>211201.999389499</v>
      </c>
      <c r="C69" s="139" t="n">
        <f aca="false">'C1-3'!H69</f>
        <v>946.500000138767</v>
      </c>
      <c r="D69" s="139" t="n">
        <f aca="false">'C1-3'!W69</f>
        <v>211201.999389499</v>
      </c>
      <c r="E69" s="139" t="n">
        <f aca="false">'C1-4'!H69</f>
        <v>948.999999780208</v>
      </c>
      <c r="F69" s="139" t="n">
        <f aca="false">'C1-4'!W69</f>
        <v>211201.999389499</v>
      </c>
      <c r="G69" s="139" t="n">
        <f aca="false">'C2-3'!H69</f>
        <v>951.999999852851</v>
      </c>
      <c r="H69" s="139" t="n">
        <f aca="false">'C2-3'!W69</f>
        <v>211201.999389499</v>
      </c>
      <c r="I69" s="139" t="n">
        <f aca="false">'C2-4'!H69</f>
        <v>954.499999494292</v>
      </c>
      <c r="J69" s="139" t="n">
        <f aca="false">'C2-4'!W69</f>
        <v>211201.999389499</v>
      </c>
      <c r="K69" s="139" t="n">
        <f aca="false">'C3-4'!H69</f>
        <v>957.499999566935</v>
      </c>
      <c r="L69" s="139" t="n">
        <f aca="false">'C3-4'!W69</f>
        <v>211201.999389499</v>
      </c>
      <c r="N69" s="139" t="n">
        <f aca="false">A69</f>
        <v>943.500000066124</v>
      </c>
      <c r="O69" s="139" t="n">
        <f aca="false">MIN(B69,D69,F69,H69,J69,L69)</f>
        <v>211201.999389499</v>
      </c>
      <c r="Q69" s="139"/>
      <c r="R69" s="139"/>
      <c r="S69" s="139"/>
      <c r="T69" s="139"/>
      <c r="U69" s="139"/>
      <c r="V69" s="139"/>
      <c r="Y69" s="139"/>
      <c r="Z69" s="139"/>
      <c r="AA69" s="139"/>
      <c r="AB69" s="139"/>
      <c r="AC69" s="139"/>
      <c r="AD69" s="139"/>
      <c r="AE69" s="139"/>
      <c r="AF69" s="139"/>
      <c r="AG69" s="139"/>
      <c r="AH69" s="139"/>
      <c r="AI69" s="139"/>
      <c r="AJ69" s="139"/>
      <c r="AK69" s="139"/>
      <c r="AL69" s="139"/>
      <c r="AM69" s="139"/>
      <c r="AN69" s="139"/>
      <c r="AO69" s="139"/>
      <c r="AP69" s="139"/>
      <c r="AQ69" s="139"/>
    </row>
    <row r="70" customFormat="false" ht="12.75" hidden="false" customHeight="false" outlineLevel="0" collapsed="false">
      <c r="A70" s="139" t="n">
        <f aca="false">'C1-2'!H70</f>
        <v>959.999999837019</v>
      </c>
      <c r="B70" s="139" t="n">
        <f aca="false">'C1-2'!W70</f>
        <v>211201.999389499</v>
      </c>
      <c r="C70" s="139" t="n">
        <f aca="false">'C1-3'!H70</f>
        <v>962.999999909662</v>
      </c>
      <c r="D70" s="139" t="n">
        <f aca="false">'C1-3'!W70</f>
        <v>211201.999389499</v>
      </c>
      <c r="E70" s="139" t="n">
        <f aca="false">'C1-4'!H70</f>
        <v>965.999999982305</v>
      </c>
      <c r="F70" s="139" t="n">
        <f aca="false">'C1-4'!W70</f>
        <v>211201.999389499</v>
      </c>
      <c r="G70" s="139" t="n">
        <f aca="false">'C2-3'!H70</f>
        <v>968.500000252388</v>
      </c>
      <c r="H70" s="139" t="n">
        <f aca="false">'C2-3'!W70</f>
        <v>211201.999389499</v>
      </c>
      <c r="I70" s="139" t="n">
        <f aca="false">'C2-4'!H70</f>
        <v>971.499999696389</v>
      </c>
      <c r="J70" s="139" t="n">
        <f aca="false">'C2-4'!W70</f>
        <v>211201.999389499</v>
      </c>
      <c r="K70" s="139" t="n">
        <f aca="false">'C3-4'!H70</f>
        <v>973.99999933783</v>
      </c>
      <c r="L70" s="139" t="n">
        <f aca="false">'C3-4'!W70</f>
        <v>211201.999389499</v>
      </c>
      <c r="N70" s="139" t="n">
        <f aca="false">A70</f>
        <v>959.999999837019</v>
      </c>
      <c r="O70" s="139" t="n">
        <f aca="false">MIN(B70,D70,F70,H70,J70,L70)</f>
        <v>211201.999389499</v>
      </c>
      <c r="Q70" s="139"/>
      <c r="R70" s="139"/>
      <c r="S70" s="139"/>
      <c r="T70" s="139"/>
      <c r="U70" s="139"/>
      <c r="V70" s="139"/>
      <c r="Y70" s="139"/>
      <c r="Z70" s="139"/>
      <c r="AA70" s="139"/>
      <c r="AB70" s="139"/>
      <c r="AC70" s="139"/>
      <c r="AD70" s="139"/>
      <c r="AE70" s="139"/>
      <c r="AF70" s="139"/>
      <c r="AG70" s="139"/>
      <c r="AH70" s="139"/>
      <c r="AI70" s="139"/>
      <c r="AJ70" s="139"/>
      <c r="AK70" s="139"/>
      <c r="AL70" s="139"/>
      <c r="AM70" s="139"/>
      <c r="AN70" s="139"/>
      <c r="AO70" s="139"/>
      <c r="AP70" s="139"/>
      <c r="AQ70" s="139"/>
    </row>
    <row r="71" customFormat="false" ht="12.75" hidden="false" customHeight="false" outlineLevel="0" collapsed="false">
      <c r="A71" s="139" t="n">
        <f aca="false">'C1-2'!H71</f>
        <v>976.999999410473</v>
      </c>
      <c r="B71" s="139" t="n">
        <f aca="false">'C1-2'!W71</f>
        <v>211201.999389499</v>
      </c>
      <c r="C71" s="139" t="n">
        <f aca="false">'C1-3'!H71</f>
        <v>979.999999483116</v>
      </c>
      <c r="D71" s="139" t="n">
        <f aca="false">'C1-3'!W71</f>
        <v>211201.999389499</v>
      </c>
      <c r="E71" s="139" t="n">
        <f aca="false">'C1-4'!H71</f>
        <v>982.4999997532</v>
      </c>
      <c r="F71" s="139" t="n">
        <f aca="false">'C1-4'!W71</f>
        <v>211201.999389499</v>
      </c>
      <c r="G71" s="139" t="n">
        <f aca="false">'C2-3'!H71</f>
        <v>985.499999825843</v>
      </c>
      <c r="H71" s="139" t="n">
        <f aca="false">'C2-3'!W71</f>
        <v>211201.999389499</v>
      </c>
      <c r="I71" s="139" t="n">
        <f aca="false">'C2-4'!H71</f>
        <v>988.000000095926</v>
      </c>
      <c r="J71" s="139" t="n">
        <f aca="false">'C2-4'!W71</f>
        <v>211201.999389499</v>
      </c>
      <c r="K71" s="139" t="n">
        <f aca="false">'C3-4'!H71</f>
        <v>991.000000168569</v>
      </c>
      <c r="L71" s="139" t="n">
        <f aca="false">'C3-4'!W71</f>
        <v>211201.999389499</v>
      </c>
      <c r="N71" s="139" t="n">
        <f aca="false">A71</f>
        <v>976.999999410473</v>
      </c>
      <c r="O71" s="139" t="n">
        <f aca="false">MIN(B71,D71,F71,H71,J71,L71)</f>
        <v>211201.999389499</v>
      </c>
      <c r="Q71" s="139"/>
      <c r="R71" s="139"/>
      <c r="S71" s="139"/>
      <c r="T71" s="139"/>
      <c r="U71" s="139"/>
      <c r="V71" s="139"/>
      <c r="Y71" s="139"/>
      <c r="Z71" s="139"/>
      <c r="AA71" s="139"/>
      <c r="AB71" s="139"/>
      <c r="AC71" s="139"/>
      <c r="AD71" s="139"/>
      <c r="AE71" s="139"/>
      <c r="AF71" s="139"/>
      <c r="AG71" s="139"/>
      <c r="AH71" s="139"/>
      <c r="AI71" s="139"/>
      <c r="AJ71" s="139"/>
      <c r="AK71" s="139"/>
      <c r="AL71" s="139"/>
      <c r="AM71" s="139"/>
      <c r="AN71" s="139"/>
      <c r="AO71" s="139"/>
      <c r="AP71" s="139"/>
      <c r="AQ71" s="139"/>
    </row>
    <row r="72" customFormat="false" ht="12.75" hidden="false" customHeight="false" outlineLevel="0" collapsed="false">
      <c r="A72" s="139" t="n">
        <f aca="false">'C1-2'!H72</f>
        <v>993.49999981001</v>
      </c>
      <c r="B72" s="139" t="n">
        <f aca="false">'C1-2'!W72</f>
        <v>211201.999389499</v>
      </c>
      <c r="C72" s="139" t="n">
        <f aca="false">'C1-3'!H72</f>
        <v>996.499999882653</v>
      </c>
      <c r="D72" s="139" t="n">
        <f aca="false">'C1-3'!W72</f>
        <v>211201.999389499</v>
      </c>
      <c r="E72" s="139" t="n">
        <f aca="false">'C1-4'!H72</f>
        <v>999.499999326654</v>
      </c>
      <c r="F72" s="139" t="n">
        <f aca="false">'C1-4'!W72</f>
        <v>211201.999389499</v>
      </c>
      <c r="G72" s="139" t="n">
        <f aca="false">'C2-3'!H72</f>
        <v>1002.4999993993</v>
      </c>
      <c r="H72" s="139" t="n">
        <f aca="false">'C2-3'!W72</f>
        <v>211201.999389499</v>
      </c>
      <c r="I72" s="139" t="n">
        <f aca="false">'C2-4'!H72</f>
        <v>1004.99999966938</v>
      </c>
      <c r="J72" s="139" t="n">
        <f aca="false">'C2-4'!W72</f>
        <v>211201.999389499</v>
      </c>
      <c r="K72" s="139" t="n">
        <f aca="false">'C3-4'!H72</f>
        <v>1007.49999993946</v>
      </c>
      <c r="L72" s="139" t="n">
        <f aca="false">'C3-4'!W72</f>
        <v>211201.999389499</v>
      </c>
      <c r="N72" s="139" t="n">
        <f aca="false">A72</f>
        <v>993.49999981001</v>
      </c>
      <c r="O72" s="139" t="n">
        <f aca="false">MIN(B72,D72,F72,H72,J72,L72)</f>
        <v>211201.999389499</v>
      </c>
      <c r="Q72" s="139"/>
      <c r="R72" s="139"/>
      <c r="S72" s="139"/>
      <c r="T72" s="139"/>
      <c r="U72" s="139"/>
      <c r="V72" s="139"/>
      <c r="Y72" s="139"/>
      <c r="Z72" s="139"/>
      <c r="AA72" s="139"/>
      <c r="AB72" s="139"/>
      <c r="AC72" s="139"/>
      <c r="AD72" s="139"/>
      <c r="AE72" s="139"/>
      <c r="AF72" s="139"/>
      <c r="AG72" s="139"/>
      <c r="AH72" s="139"/>
      <c r="AI72" s="139"/>
      <c r="AJ72" s="139"/>
      <c r="AK72" s="139"/>
      <c r="AL72" s="139"/>
      <c r="AM72" s="139"/>
      <c r="AN72" s="139"/>
      <c r="AO72" s="139"/>
      <c r="AP72" s="139"/>
      <c r="AQ72" s="139"/>
    </row>
    <row r="73" customFormat="false" ht="12.75" hidden="false" customHeight="false" outlineLevel="0" collapsed="false">
      <c r="A73" s="139" t="n">
        <f aca="false">'C1-2'!H73</f>
        <v>1010.50000001211</v>
      </c>
      <c r="B73" s="139" t="n">
        <f aca="false">'C1-2'!W73</f>
        <v>211201.999389499</v>
      </c>
      <c r="C73" s="139" t="n">
        <f aca="false">'C1-3'!H73</f>
        <v>1013.50000008475</v>
      </c>
      <c r="D73" s="139" t="n">
        <f aca="false">'C1-3'!W73</f>
        <v>211201.999389499</v>
      </c>
      <c r="E73" s="139" t="n">
        <f aca="false">'C1-4'!H73</f>
        <v>1016.00000035483</v>
      </c>
      <c r="F73" s="139" t="n">
        <f aca="false">'C1-4'!W73</f>
        <v>211201.999389499</v>
      </c>
      <c r="G73" s="139" t="n">
        <f aca="false">'C2-3'!H73</f>
        <v>1018.99999979883</v>
      </c>
      <c r="H73" s="139" t="n">
        <f aca="false">'C2-3'!W73</f>
        <v>211201.999389499</v>
      </c>
      <c r="I73" s="139" t="n">
        <f aca="false">'C2-4'!H73</f>
        <v>1021.49999944028</v>
      </c>
      <c r="J73" s="139" t="n">
        <f aca="false">'C2-4'!W73</f>
        <v>211201.999389499</v>
      </c>
      <c r="K73" s="139" t="n">
        <f aca="false">'C3-4'!H73</f>
        <v>1024.49999951292</v>
      </c>
      <c r="L73" s="139" t="n">
        <f aca="false">'C3-4'!W73</f>
        <v>211201.999389499</v>
      </c>
      <c r="N73" s="139" t="n">
        <f aca="false">A73</f>
        <v>1010.50000001211</v>
      </c>
      <c r="O73" s="139" t="n">
        <f aca="false">MIN(B73,D73,F73,H73,J73,L73)</f>
        <v>211201.999389499</v>
      </c>
      <c r="Q73" s="139"/>
      <c r="R73" s="139"/>
      <c r="S73" s="139"/>
      <c r="T73" s="139"/>
      <c r="U73" s="139"/>
      <c r="V73" s="139"/>
      <c r="Y73" s="139"/>
      <c r="Z73" s="139"/>
      <c r="AA73" s="139"/>
      <c r="AB73" s="139"/>
      <c r="AC73" s="139"/>
      <c r="AD73" s="139"/>
      <c r="AE73" s="139"/>
      <c r="AF73" s="139"/>
      <c r="AG73" s="139"/>
      <c r="AH73" s="139"/>
      <c r="AI73" s="139"/>
      <c r="AJ73" s="139"/>
      <c r="AK73" s="139"/>
      <c r="AL73" s="139"/>
      <c r="AM73" s="139"/>
      <c r="AN73" s="139"/>
      <c r="AO73" s="139"/>
      <c r="AP73" s="139"/>
      <c r="AQ73" s="139"/>
    </row>
    <row r="74" customFormat="false" ht="12.75" hidden="false" customHeight="false" outlineLevel="0" collapsed="false">
      <c r="A74" s="139" t="n">
        <f aca="false">'C1-2'!H74</f>
        <v>1027.49999958556</v>
      </c>
      <c r="B74" s="139" t="n">
        <f aca="false">'C1-2'!W74</f>
        <v>211201.999389499</v>
      </c>
      <c r="C74" s="139" t="n">
        <f aca="false">'C1-3'!H74</f>
        <v>1029.99999985565</v>
      </c>
      <c r="D74" s="139" t="n">
        <f aca="false">'C1-3'!W74</f>
        <v>211201.999389499</v>
      </c>
      <c r="E74" s="139" t="n">
        <f aca="false">'C1-4'!H74</f>
        <v>1032.99999992829</v>
      </c>
      <c r="F74" s="139" t="n">
        <f aca="false">'C1-4'!W74</f>
        <v>211201.999389499</v>
      </c>
      <c r="G74" s="139" t="n">
        <f aca="false">'C2-3'!H74</f>
        <v>1036.00000000093</v>
      </c>
      <c r="H74" s="139" t="n">
        <f aca="false">'C2-3'!W74</f>
        <v>211201.999389499</v>
      </c>
      <c r="I74" s="139" t="n">
        <f aca="false">'C2-4'!H74</f>
        <v>1038.50000027101</v>
      </c>
      <c r="J74" s="139" t="n">
        <f aca="false">'C2-4'!W74</f>
        <v>211201.999389499</v>
      </c>
      <c r="K74" s="139" t="n">
        <f aca="false">'C3-4'!H74</f>
        <v>1041.49999971502</v>
      </c>
      <c r="L74" s="139" t="n">
        <f aca="false">'C3-4'!W74</f>
        <v>211201.999389499</v>
      </c>
      <c r="N74" s="139" t="n">
        <f aca="false">A74</f>
        <v>1027.49999958556</v>
      </c>
      <c r="O74" s="139" t="n">
        <f aca="false">MIN(B74,D74,F74,H74,J74,L74)</f>
        <v>211201.999389499</v>
      </c>
      <c r="Q74" s="139"/>
      <c r="R74" s="139"/>
      <c r="S74" s="139"/>
      <c r="T74" s="139"/>
      <c r="U74" s="139"/>
      <c r="V74" s="139"/>
      <c r="Y74" s="139"/>
      <c r="Z74" s="139"/>
      <c r="AA74" s="139"/>
      <c r="AB74" s="139"/>
      <c r="AC74" s="139"/>
      <c r="AD74" s="139"/>
      <c r="AE74" s="139"/>
      <c r="AF74" s="139"/>
      <c r="AG74" s="139"/>
      <c r="AH74" s="139"/>
      <c r="AI74" s="139"/>
      <c r="AJ74" s="139"/>
      <c r="AK74" s="139"/>
      <c r="AL74" s="139"/>
      <c r="AM74" s="139"/>
      <c r="AN74" s="139"/>
      <c r="AO74" s="139"/>
      <c r="AP74" s="139"/>
      <c r="AQ74" s="139"/>
    </row>
    <row r="75" customFormat="false" ht="12.75" hidden="false" customHeight="false" outlineLevel="0" collapsed="false">
      <c r="A75" s="139" t="n">
        <f aca="false">'C1-2'!H75</f>
        <v>1043.99999935646</v>
      </c>
      <c r="B75" s="139" t="n">
        <f aca="false">'C1-2'!W75</f>
        <v>211002.094651257</v>
      </c>
      <c r="C75" s="139" t="n">
        <f aca="false">'C1-3'!H75</f>
        <v>1046.9999994291</v>
      </c>
      <c r="D75" s="139" t="n">
        <f aca="false">'C1-3'!W75</f>
        <v>211201.999389499</v>
      </c>
      <c r="E75" s="139" t="n">
        <f aca="false">'C1-4'!H75</f>
        <v>1049.49999969918</v>
      </c>
      <c r="F75" s="139" t="n">
        <f aca="false">'C1-4'!W75</f>
        <v>211201.999389499</v>
      </c>
      <c r="G75" s="139" t="n">
        <f aca="false">'C2-3'!H75</f>
        <v>1052.49999977183</v>
      </c>
      <c r="H75" s="139" t="n">
        <f aca="false">'C2-3'!W75</f>
        <v>211201.999389499</v>
      </c>
      <c r="I75" s="139" t="n">
        <f aca="false">'C2-4'!H75</f>
        <v>1055.49999984447</v>
      </c>
      <c r="J75" s="139" t="n">
        <f aca="false">'C2-4'!W75</f>
        <v>211201.999389499</v>
      </c>
      <c r="K75" s="139" t="n">
        <f aca="false">'C3-4'!H75</f>
        <v>1058.00000011455</v>
      </c>
      <c r="L75" s="139" t="n">
        <f aca="false">'C3-4'!W75</f>
        <v>211201.999389499</v>
      </c>
      <c r="N75" s="139" t="n">
        <f aca="false">A75</f>
        <v>1043.99999935646</v>
      </c>
      <c r="O75" s="139" t="n">
        <f aca="false">MIN(B75,D75,F75,H75,J75,L75)</f>
        <v>211002.094651257</v>
      </c>
      <c r="Q75" s="139"/>
      <c r="R75" s="139"/>
      <c r="S75" s="139"/>
      <c r="T75" s="139"/>
      <c r="U75" s="139"/>
      <c r="V75" s="139"/>
      <c r="Y75" s="139"/>
      <c r="Z75" s="139"/>
      <c r="AA75" s="139"/>
      <c r="AB75" s="139"/>
      <c r="AC75" s="139"/>
      <c r="AD75" s="139"/>
      <c r="AE75" s="139"/>
      <c r="AF75" s="139"/>
      <c r="AG75" s="139"/>
      <c r="AH75" s="139"/>
      <c r="AI75" s="139"/>
      <c r="AJ75" s="139"/>
      <c r="AK75" s="139"/>
      <c r="AL75" s="139"/>
      <c r="AM75" s="139"/>
      <c r="AN75" s="139"/>
      <c r="AO75" s="139"/>
      <c r="AP75" s="139"/>
      <c r="AQ75" s="139"/>
    </row>
    <row r="76" customFormat="false" ht="12.75" hidden="false" customHeight="false" outlineLevel="0" collapsed="false">
      <c r="A76" s="139" t="n">
        <f aca="false">'C1-2'!H76</f>
        <v>1061.0000001872</v>
      </c>
      <c r="B76" s="139" t="n">
        <f aca="false">'C1-2'!W76</f>
        <v>211201.999389499</v>
      </c>
      <c r="C76" s="139" t="n">
        <f aca="false">'C1-3'!H76</f>
        <v>1063.49999982864</v>
      </c>
      <c r="D76" s="139" t="n">
        <f aca="false">'C1-3'!W76</f>
        <v>211201.999389499</v>
      </c>
      <c r="E76" s="139" t="n">
        <f aca="false">'C1-4'!H76</f>
        <v>1066.49999990128</v>
      </c>
      <c r="F76" s="139" t="n">
        <f aca="false">'C1-4'!W76</f>
        <v>211201.999389499</v>
      </c>
      <c r="G76" s="139" t="n">
        <f aca="false">'C2-3'!H76</f>
        <v>1069.49999934528</v>
      </c>
      <c r="H76" s="139" t="n">
        <f aca="false">'C2-3'!W76</f>
        <v>211201.999389499</v>
      </c>
      <c r="I76" s="139" t="n">
        <f aca="false">'C2-4'!H76</f>
        <v>1071.99999961536</v>
      </c>
      <c r="J76" s="139" t="n">
        <f aca="false">'C2-4'!W76</f>
        <v>211201.999389499</v>
      </c>
      <c r="K76" s="139" t="n">
        <f aca="false">'C3-4'!H76</f>
        <v>1074.99999968801</v>
      </c>
      <c r="L76" s="139" t="n">
        <f aca="false">'C3-4'!W76</f>
        <v>211201.999389499</v>
      </c>
      <c r="N76" s="139" t="n">
        <f aca="false">A76</f>
        <v>1061.0000001872</v>
      </c>
      <c r="O76" s="139" t="n">
        <f aca="false">MIN(B76,D76,F76,H76,J76,L76)</f>
        <v>211201.999389499</v>
      </c>
      <c r="Q76" s="139"/>
      <c r="R76" s="139"/>
      <c r="S76" s="139"/>
      <c r="T76" s="139"/>
      <c r="U76" s="139"/>
      <c r="V76" s="139"/>
      <c r="Y76" s="139"/>
      <c r="Z76" s="139"/>
      <c r="AA76" s="139"/>
      <c r="AB76" s="139"/>
      <c r="AC76" s="139"/>
      <c r="AD76" s="139"/>
      <c r="AE76" s="139"/>
      <c r="AF76" s="139"/>
      <c r="AG76" s="139"/>
      <c r="AH76" s="139"/>
      <c r="AI76" s="139"/>
      <c r="AJ76" s="139"/>
      <c r="AK76" s="139"/>
      <c r="AL76" s="139"/>
      <c r="AM76" s="139"/>
      <c r="AN76" s="139"/>
      <c r="AO76" s="139"/>
      <c r="AP76" s="139"/>
      <c r="AQ76" s="139"/>
    </row>
    <row r="77" customFormat="false" ht="12.75" hidden="false" customHeight="false" outlineLevel="0" collapsed="false">
      <c r="A77" s="139" t="n">
        <f aca="false">'C1-2'!H77</f>
        <v>1077.49999995809</v>
      </c>
      <c r="B77" s="139" t="n">
        <f aca="false">'C1-2'!W77</f>
        <v>211201.999389499</v>
      </c>
      <c r="C77" s="139" t="n">
        <f aca="false">'C1-3'!H77</f>
        <v>1080.50000003073</v>
      </c>
      <c r="D77" s="139" t="n">
        <f aca="false">'C1-3'!W77</f>
        <v>211201.999389499</v>
      </c>
      <c r="E77" s="139" t="n">
        <f aca="false">'C1-4'!H77</f>
        <v>1083.50000010338</v>
      </c>
      <c r="F77" s="139" t="n">
        <f aca="false">'C1-4'!W77</f>
        <v>211201.999389499</v>
      </c>
      <c r="G77" s="139" t="n">
        <f aca="false">'C2-3'!H77</f>
        <v>1086.50000017602</v>
      </c>
      <c r="H77" s="139" t="n">
        <f aca="false">'C2-3'!W77</f>
        <v>211201.999389499</v>
      </c>
      <c r="I77" s="139" t="n">
        <f aca="false">'C2-4'!H77</f>
        <v>1088.99999981746</v>
      </c>
      <c r="J77" s="139" t="n">
        <f aca="false">'C2-4'!W77</f>
        <v>211201.999389499</v>
      </c>
      <c r="K77" s="139" t="n">
        <f aca="false">'C3-4'!H77</f>
        <v>1091.4999994589</v>
      </c>
      <c r="L77" s="139" t="n">
        <f aca="false">'C3-4'!W77</f>
        <v>211201.999389499</v>
      </c>
      <c r="N77" s="139" t="n">
        <f aca="false">A77</f>
        <v>1077.49999995809</v>
      </c>
      <c r="O77" s="139" t="n">
        <f aca="false">MIN(B77,D77,F77,H77,J77,L77)</f>
        <v>211201.999389499</v>
      </c>
      <c r="Q77" s="139"/>
      <c r="R77" s="139"/>
      <c r="S77" s="139"/>
      <c r="T77" s="139"/>
      <c r="U77" s="139"/>
      <c r="V77" s="139"/>
      <c r="Y77" s="139"/>
      <c r="Z77" s="139"/>
      <c r="AA77" s="139"/>
      <c r="AB77" s="139"/>
      <c r="AC77" s="139"/>
      <c r="AD77" s="139"/>
      <c r="AE77" s="139"/>
      <c r="AF77" s="139"/>
      <c r="AG77" s="139"/>
      <c r="AH77" s="139"/>
      <c r="AI77" s="139"/>
      <c r="AJ77" s="139"/>
      <c r="AK77" s="139"/>
      <c r="AL77" s="139"/>
      <c r="AM77" s="139"/>
      <c r="AN77" s="139"/>
      <c r="AO77" s="139"/>
      <c r="AP77" s="139"/>
      <c r="AQ77" s="139"/>
    </row>
    <row r="78" customFormat="false" ht="12.75" hidden="false" customHeight="false" outlineLevel="0" collapsed="false">
      <c r="A78" s="139" t="n">
        <f aca="false">'C1-2'!H78</f>
        <v>1093.99999972899</v>
      </c>
      <c r="B78" s="139" t="n">
        <f aca="false">'C1-2'!W78</f>
        <v>211201.999389499</v>
      </c>
      <c r="C78" s="139" t="n">
        <f aca="false">'C1-3'!H78</f>
        <v>1097.49999960419</v>
      </c>
      <c r="D78" s="139" t="n">
        <f aca="false">'C1-3'!W78</f>
        <v>211201.999389499</v>
      </c>
      <c r="E78" s="139" t="n">
        <f aca="false">'C1-4'!H78</f>
        <v>1099.99999987427</v>
      </c>
      <c r="F78" s="139" t="n">
        <f aca="false">'C1-4'!W78</f>
        <v>211201.999389499</v>
      </c>
      <c r="G78" s="139" t="n">
        <f aca="false">'C2-3'!H78</f>
        <v>1102.99999994691</v>
      </c>
      <c r="H78" s="139" t="n">
        <f aca="false">'C2-3'!W78</f>
        <v>211201.999389499</v>
      </c>
      <c r="I78" s="139" t="n">
        <f aca="false">'C2-4'!H78</f>
        <v>1105.500000217</v>
      </c>
      <c r="J78" s="139" t="n">
        <f aca="false">'C2-4'!W78</f>
        <v>211201.999389499</v>
      </c>
      <c r="K78" s="139" t="n">
        <f aca="false">'C3-4'!H78</f>
        <v>1108.50000028964</v>
      </c>
      <c r="L78" s="139" t="n">
        <f aca="false">'C3-4'!W78</f>
        <v>211201.999389499</v>
      </c>
      <c r="N78" s="139" t="n">
        <f aca="false">A78</f>
        <v>1093.99999972899</v>
      </c>
      <c r="O78" s="139" t="n">
        <f aca="false">MIN(B78,D78,F78,H78,J78,L78)</f>
        <v>211201.999389499</v>
      </c>
      <c r="Q78" s="139"/>
      <c r="R78" s="139"/>
      <c r="S78" s="139"/>
      <c r="T78" s="139"/>
      <c r="U78" s="139"/>
      <c r="V78" s="139"/>
      <c r="Y78" s="139"/>
      <c r="Z78" s="139"/>
      <c r="AA78" s="139"/>
      <c r="AB78" s="139"/>
      <c r="AC78" s="139"/>
      <c r="AD78" s="139"/>
      <c r="AE78" s="139"/>
      <c r="AF78" s="139"/>
      <c r="AG78" s="139"/>
      <c r="AH78" s="139"/>
      <c r="AI78" s="139"/>
      <c r="AJ78" s="139"/>
      <c r="AK78" s="139"/>
      <c r="AL78" s="139"/>
      <c r="AM78" s="139"/>
      <c r="AN78" s="139"/>
      <c r="AO78" s="139"/>
      <c r="AP78" s="139"/>
      <c r="AQ78" s="139"/>
    </row>
    <row r="79" customFormat="false" ht="12.75" hidden="false" customHeight="false" outlineLevel="0" collapsed="false">
      <c r="A79" s="139" t="n">
        <f aca="false">'C1-2'!H79</f>
        <v>1111.49999973364</v>
      </c>
      <c r="B79" s="139" t="n">
        <f aca="false">'C1-2'!W79</f>
        <v>211201.999389499</v>
      </c>
      <c r="C79" s="139" t="n">
        <f aca="false">'C1-3'!H79</f>
        <v>1113.99999937508</v>
      </c>
      <c r="D79" s="139" t="n">
        <f aca="false">'C1-3'!W79</f>
        <v>211201.999389499</v>
      </c>
      <c r="E79" s="139" t="n">
        <f aca="false">'C1-4'!H79</f>
        <v>1116.99999944773</v>
      </c>
      <c r="F79" s="139" t="n">
        <f aca="false">'C1-4'!W79</f>
        <v>211201.999389499</v>
      </c>
      <c r="G79" s="139" t="n">
        <f aca="false">'C2-3'!H79</f>
        <v>1119.49999971781</v>
      </c>
      <c r="H79" s="139" t="n">
        <f aca="false">'C2-3'!W79</f>
        <v>211201.999389499</v>
      </c>
      <c r="I79" s="139" t="n">
        <f aca="false">'C2-4'!H79</f>
        <v>1122.49999979045</v>
      </c>
      <c r="J79" s="139" t="n">
        <f aca="false">'C2-4'!W79</f>
        <v>211201.999389499</v>
      </c>
      <c r="K79" s="139" t="n">
        <f aca="false">'C3-4'!H79</f>
        <v>1125.4999998631</v>
      </c>
      <c r="L79" s="139" t="n">
        <f aca="false">'C3-4'!W79</f>
        <v>211201.999389499</v>
      </c>
      <c r="N79" s="139" t="n">
        <f aca="false">A79</f>
        <v>1111.49999973364</v>
      </c>
      <c r="O79" s="139" t="n">
        <f aca="false">MIN(B79,D79,F79,H79,J79,L79)</f>
        <v>211201.999389499</v>
      </c>
      <c r="Q79" s="139"/>
      <c r="R79" s="139"/>
      <c r="S79" s="139"/>
      <c r="T79" s="139"/>
      <c r="U79" s="139"/>
      <c r="V79" s="139"/>
      <c r="Y79" s="139"/>
      <c r="Z79" s="139"/>
      <c r="AA79" s="139"/>
      <c r="AB79" s="139"/>
      <c r="AC79" s="139"/>
      <c r="AD79" s="139"/>
      <c r="AE79" s="139"/>
      <c r="AF79" s="139"/>
      <c r="AG79" s="139"/>
      <c r="AH79" s="139"/>
      <c r="AI79" s="139"/>
      <c r="AJ79" s="139"/>
      <c r="AK79" s="139"/>
      <c r="AL79" s="139"/>
      <c r="AM79" s="139"/>
      <c r="AN79" s="139"/>
      <c r="AO79" s="139"/>
      <c r="AP79" s="139"/>
      <c r="AQ79" s="139"/>
    </row>
    <row r="80" customFormat="false" ht="12.75" hidden="false" customHeight="false" outlineLevel="0" collapsed="false">
      <c r="A80" s="139" t="n">
        <f aca="false">'C1-2'!H80</f>
        <v>1128.49999993574</v>
      </c>
      <c r="B80" s="139" t="n">
        <f aca="false">'C1-2'!W80</f>
        <v>211201.999389499</v>
      </c>
      <c r="C80" s="139" t="n">
        <f aca="false">'C1-3'!H80</f>
        <v>1131.00000020582</v>
      </c>
      <c r="D80" s="139" t="n">
        <f aca="false">'C1-3'!W80</f>
        <v>211201.999389499</v>
      </c>
      <c r="E80" s="139" t="n">
        <f aca="false">'C1-4'!H80</f>
        <v>1134.00000027847</v>
      </c>
      <c r="F80" s="139" t="n">
        <f aca="false">'C1-4'!W80</f>
        <v>211201.999389499</v>
      </c>
      <c r="G80" s="139" t="n">
        <f aca="false">'C2-3'!H80</f>
        <v>1136.49999991991</v>
      </c>
      <c r="H80" s="139" t="n">
        <f aca="false">'C2-3'!W80</f>
        <v>211201.999389499</v>
      </c>
      <c r="I80" s="139" t="n">
        <f aca="false">'C2-4'!H80</f>
        <v>1139.49999936391</v>
      </c>
      <c r="J80" s="139" t="n">
        <f aca="false">'C2-4'!W80</f>
        <v>211201.999389499</v>
      </c>
      <c r="K80" s="139" t="n">
        <f aca="false">'C3-4'!H80</f>
        <v>1141.99999963399</v>
      </c>
      <c r="L80" s="139" t="n">
        <f aca="false">'C3-4'!W80</f>
        <v>211201.999389499</v>
      </c>
      <c r="N80" s="139" t="n">
        <f aca="false">A80</f>
        <v>1128.49999993574</v>
      </c>
      <c r="O80" s="139" t="n">
        <f aca="false">MIN(B80,D80,F80,H80,J80,L80)</f>
        <v>211201.999389499</v>
      </c>
      <c r="Q80" s="139"/>
      <c r="R80" s="139"/>
      <c r="S80" s="139"/>
      <c r="T80" s="139"/>
      <c r="U80" s="139"/>
      <c r="V80" s="139"/>
      <c r="Y80" s="139"/>
      <c r="Z80" s="139"/>
      <c r="AA80" s="139"/>
      <c r="AB80" s="139"/>
      <c r="AC80" s="139"/>
      <c r="AD80" s="139"/>
      <c r="AE80" s="139"/>
      <c r="AF80" s="139"/>
      <c r="AG80" s="139"/>
      <c r="AH80" s="139"/>
      <c r="AI80" s="139"/>
      <c r="AJ80" s="139"/>
      <c r="AK80" s="139"/>
      <c r="AL80" s="139"/>
      <c r="AM80" s="139"/>
      <c r="AN80" s="139"/>
      <c r="AO80" s="139"/>
      <c r="AP80" s="139"/>
      <c r="AQ80" s="139"/>
    </row>
    <row r="81" customFormat="false" ht="12.75" hidden="false" customHeight="false" outlineLevel="0" collapsed="false">
      <c r="A81" s="139" t="n">
        <f aca="false">'C1-2'!H81</f>
        <v>1144.99999970663</v>
      </c>
      <c r="B81" s="139" t="n">
        <f aca="false">'C1-2'!W81</f>
        <v>211201.999389499</v>
      </c>
      <c r="C81" s="139" t="n">
        <f aca="false">'C1-3'!H81</f>
        <v>1147.49999997672</v>
      </c>
      <c r="D81" s="139" t="n">
        <f aca="false">'C1-3'!W81</f>
        <v>211201.999389499</v>
      </c>
      <c r="E81" s="139" t="n">
        <f aca="false">'C1-4'!H81</f>
        <v>1150.50000004936</v>
      </c>
      <c r="F81" s="139" t="n">
        <f aca="false">'C1-4'!W81</f>
        <v>211201.999389499</v>
      </c>
      <c r="G81" s="139" t="n">
        <f aca="false">'C2-3'!H81</f>
        <v>1153.500000122</v>
      </c>
      <c r="H81" s="139" t="n">
        <f aca="false">'C2-3'!W81</f>
        <v>211201.999389499</v>
      </c>
      <c r="I81" s="139" t="n">
        <f aca="false">'C2-4'!H81</f>
        <v>1155.99999976344</v>
      </c>
      <c r="J81" s="139" t="n">
        <f aca="false">'C2-4'!W81</f>
        <v>211201.999389499</v>
      </c>
      <c r="K81" s="139" t="n">
        <f aca="false">'C3-4'!H81</f>
        <v>1158.99999983609</v>
      </c>
      <c r="L81" s="139" t="n">
        <f aca="false">'C3-4'!W81</f>
        <v>211201.999389499</v>
      </c>
      <c r="N81" s="139" t="n">
        <f aca="false">A81</f>
        <v>1144.99999970663</v>
      </c>
      <c r="O81" s="139" t="n">
        <f aca="false">MIN(B81,D81,F81,H81,J81,L81)</f>
        <v>211201.999389499</v>
      </c>
      <c r="Q81" s="139"/>
      <c r="R81" s="139"/>
      <c r="S81" s="139"/>
      <c r="T81" s="139"/>
      <c r="U81" s="139"/>
      <c r="V81" s="139"/>
      <c r="Y81" s="139"/>
      <c r="Z81" s="139"/>
      <c r="AA81" s="139"/>
      <c r="AB81" s="139"/>
      <c r="AC81" s="139"/>
      <c r="AD81" s="139"/>
      <c r="AE81" s="139"/>
      <c r="AF81" s="139"/>
      <c r="AG81" s="139"/>
      <c r="AH81" s="139"/>
      <c r="AI81" s="139"/>
      <c r="AJ81" s="139"/>
      <c r="AK81" s="139"/>
      <c r="AL81" s="139"/>
      <c r="AM81" s="139"/>
      <c r="AN81" s="139"/>
      <c r="AO81" s="139"/>
      <c r="AP81" s="139"/>
      <c r="AQ81" s="139"/>
    </row>
    <row r="82" customFormat="false" ht="12.75" hidden="false" customHeight="false" outlineLevel="0" collapsed="false">
      <c r="A82" s="139" t="n">
        <f aca="false">'C1-2'!H82</f>
        <v>1161.49999947753</v>
      </c>
      <c r="B82" s="139" t="n">
        <f aca="false">'C1-2'!W82</f>
        <v>211201.999389499</v>
      </c>
      <c r="C82" s="139" t="n">
        <f aca="false">'C1-3'!H82</f>
        <v>1164.49999955017</v>
      </c>
      <c r="D82" s="139" t="n">
        <f aca="false">'C1-3'!W82</f>
        <v>211201.999389499</v>
      </c>
      <c r="E82" s="139" t="n">
        <f aca="false">'C1-4'!H82</f>
        <v>1167.49999962281</v>
      </c>
      <c r="F82" s="139" t="n">
        <f aca="false">'C1-4'!W82</f>
        <v>5355.56277673708</v>
      </c>
      <c r="G82" s="139" t="n">
        <f aca="false">'C2-3'!H82</f>
        <v>1169.9999998929</v>
      </c>
      <c r="H82" s="139" t="n">
        <f aca="false">'C2-3'!W82</f>
        <v>211201.999389499</v>
      </c>
      <c r="I82" s="139" t="n">
        <f aca="false">'C2-4'!H82</f>
        <v>1172.99999996554</v>
      </c>
      <c r="J82" s="139" t="n">
        <f aca="false">'C2-4'!W82</f>
        <v>19.424196110128</v>
      </c>
      <c r="K82" s="139" t="n">
        <f aca="false">'C3-4'!H82</f>
        <v>1175.50000023562</v>
      </c>
      <c r="L82" s="139" t="n">
        <f aca="false">'C3-4'!W82</f>
        <v>105401.070999658</v>
      </c>
      <c r="N82" s="139" t="n">
        <f aca="false">A82</f>
        <v>1161.49999947753</v>
      </c>
      <c r="O82" s="139" t="n">
        <f aca="false">MIN(B82,D82,F82,H82,J82,L82)</f>
        <v>19.424196110128</v>
      </c>
      <c r="Q82" s="139"/>
      <c r="R82" s="139"/>
      <c r="S82" s="139"/>
      <c r="T82" s="139"/>
      <c r="U82" s="139"/>
      <c r="V82" s="139"/>
      <c r="Y82" s="139"/>
      <c r="Z82" s="139"/>
      <c r="AA82" s="139"/>
      <c r="AB82" s="139"/>
      <c r="AC82" s="139"/>
      <c r="AD82" s="139"/>
      <c r="AE82" s="139"/>
      <c r="AF82" s="139"/>
      <c r="AG82" s="139"/>
      <c r="AH82" s="139"/>
      <c r="AI82" s="139"/>
      <c r="AJ82" s="139"/>
      <c r="AK82" s="139"/>
      <c r="AL82" s="139"/>
      <c r="AM82" s="139"/>
      <c r="AN82" s="139"/>
      <c r="AO82" s="139"/>
      <c r="AP82" s="139"/>
      <c r="AQ82" s="139"/>
    </row>
    <row r="83" customFormat="false" ht="12.75" hidden="false" customHeight="false" outlineLevel="0" collapsed="false">
      <c r="A83" s="139" t="n">
        <f aca="false">'C1-2'!H83</f>
        <v>1178.50000030827</v>
      </c>
      <c r="B83" s="139" t="n">
        <f aca="false">'C1-2'!W83</f>
        <v>211002.094651257</v>
      </c>
      <c r="C83" s="139" t="n">
        <f aca="false">'C1-3'!H83</f>
        <v>1181.49999975227</v>
      </c>
      <c r="D83" s="139" t="n">
        <f aca="false">'C1-3'!W83</f>
        <v>211002.094651257</v>
      </c>
      <c r="E83" s="139" t="n">
        <f aca="false">'C1-4'!H83</f>
        <v>1183.99999939371</v>
      </c>
      <c r="F83" s="139" t="n">
        <f aca="false">'C1-4'!W83</f>
        <v>6.28053544067719</v>
      </c>
      <c r="G83" s="139" t="n">
        <f aca="false">'C2-3'!H83</f>
        <v>1186.99999946635</v>
      </c>
      <c r="H83" s="139" t="n">
        <f aca="false">'C2-3'!W83</f>
        <v>16092.950305502</v>
      </c>
      <c r="I83" s="139" t="n">
        <f aca="false">'C2-4'!H83</f>
        <v>1189.49999973644</v>
      </c>
      <c r="J83" s="139" t="n">
        <f aca="false">'C2-4'!W83</f>
        <v>15.4751289739081</v>
      </c>
      <c r="K83" s="139" t="n">
        <f aca="false">'C3-4'!H83</f>
        <v>1192.49999980908</v>
      </c>
      <c r="L83" s="139" t="n">
        <f aca="false">'C3-4'!W83</f>
        <v>42100.5417353524</v>
      </c>
      <c r="N83" s="139" t="n">
        <f aca="false">A83</f>
        <v>1178.50000030827</v>
      </c>
      <c r="O83" s="139" t="n">
        <f aca="false">MIN(B83,D83,F83,H83,J83,L83)</f>
        <v>6.28053544067719</v>
      </c>
      <c r="Q83" s="139"/>
      <c r="R83" s="139"/>
      <c r="S83" s="139"/>
      <c r="T83" s="139"/>
      <c r="U83" s="139"/>
      <c r="V83" s="139"/>
      <c r="Y83" s="139"/>
      <c r="Z83" s="139"/>
      <c r="AA83" s="139"/>
      <c r="AB83" s="139"/>
      <c r="AC83" s="139"/>
      <c r="AD83" s="139"/>
      <c r="AE83" s="139"/>
      <c r="AF83" s="139"/>
      <c r="AG83" s="139"/>
      <c r="AH83" s="139"/>
      <c r="AI83" s="139"/>
      <c r="AJ83" s="139"/>
      <c r="AK83" s="139"/>
      <c r="AL83" s="139"/>
      <c r="AM83" s="139"/>
      <c r="AN83" s="139"/>
      <c r="AO83" s="139"/>
      <c r="AP83" s="139"/>
      <c r="AQ83" s="139"/>
    </row>
    <row r="84" customFormat="false" ht="12.75" hidden="false" customHeight="false" outlineLevel="0" collapsed="false">
      <c r="A84" s="139" t="n">
        <f aca="false">'C1-2'!H84</f>
        <v>1195.49999988172</v>
      </c>
      <c r="B84" s="139" t="n">
        <f aca="false">'C1-2'!W84</f>
        <v>70267.3017978739</v>
      </c>
      <c r="C84" s="139" t="n">
        <f aca="false">'C1-3'!H84</f>
        <v>1198.00000015181</v>
      </c>
      <c r="D84" s="139" t="n">
        <f aca="false">'C1-3'!W84</f>
        <v>211002.094651257</v>
      </c>
      <c r="E84" s="139" t="n">
        <f aca="false">'C1-4'!H84</f>
        <v>1201.00000022445</v>
      </c>
      <c r="F84" s="139" t="n">
        <f aca="false">'C1-4'!W84</f>
        <v>26.8109189690349</v>
      </c>
      <c r="G84" s="139" t="n">
        <f aca="false">'C2-3'!H84</f>
        <v>1203.49999986589</v>
      </c>
      <c r="H84" s="139" t="n">
        <f aca="false">'C2-3'!W84</f>
        <v>14936.4716265578</v>
      </c>
      <c r="I84" s="139" t="n">
        <f aca="false">'C2-4'!H84</f>
        <v>1206.49999930989</v>
      </c>
      <c r="J84" s="139" t="n">
        <f aca="false">'C2-4'!W84</f>
        <v>8.81008330873595</v>
      </c>
      <c r="K84" s="139" t="n">
        <f aca="false">'C3-4'!H84</f>
        <v>1209.49999938253</v>
      </c>
      <c r="L84" s="139" t="n">
        <f aca="false">'C3-4'!W84</f>
        <v>30014.8141790864</v>
      </c>
      <c r="N84" s="139" t="n">
        <f aca="false">A84</f>
        <v>1195.49999988172</v>
      </c>
      <c r="O84" s="139" t="n">
        <f aca="false">MIN(B84,D84,F84,H84,J84,L84)</f>
        <v>8.81008330873595</v>
      </c>
      <c r="Q84" s="139"/>
      <c r="R84" s="139"/>
      <c r="S84" s="139"/>
      <c r="T84" s="139"/>
      <c r="U84" s="139"/>
      <c r="V84" s="139"/>
      <c r="Y84" s="139"/>
      <c r="Z84" s="139"/>
      <c r="AA84" s="139"/>
      <c r="AB84" s="139"/>
      <c r="AC84" s="139"/>
      <c r="AD84" s="139"/>
      <c r="AE84" s="139"/>
      <c r="AF84" s="139"/>
      <c r="AG84" s="139"/>
      <c r="AH84" s="139"/>
      <c r="AI84" s="139"/>
      <c r="AJ84" s="139"/>
      <c r="AK84" s="139"/>
      <c r="AL84" s="139"/>
      <c r="AM84" s="139"/>
      <c r="AN84" s="139"/>
      <c r="AO84" s="139"/>
      <c r="AP84" s="139"/>
      <c r="AQ84" s="139"/>
    </row>
    <row r="85" customFormat="false" ht="12.75" hidden="false" customHeight="false" outlineLevel="0" collapsed="false">
      <c r="A85" s="139" t="n">
        <f aca="false">'C1-2'!H85</f>
        <v>1211.99999965262</v>
      </c>
      <c r="B85" s="139" t="n">
        <f aca="false">'C1-2'!W85</f>
        <v>70267.3017978739</v>
      </c>
      <c r="C85" s="139" t="n">
        <f aca="false">'C1-3'!H85</f>
        <v>1214.99999972526</v>
      </c>
      <c r="D85" s="139" t="n">
        <f aca="false">'C1-3'!W85</f>
        <v>210902.141976886</v>
      </c>
      <c r="E85" s="139" t="n">
        <f aca="false">'C1-4'!H85</f>
        <v>1217.49999999534</v>
      </c>
      <c r="F85" s="139" t="n">
        <f aca="false">'C1-4'!W85</f>
        <v>5.01436713990741</v>
      </c>
      <c r="G85" s="139" t="n">
        <f aca="false">'C2-3'!H85</f>
        <v>1220.50000006799</v>
      </c>
      <c r="H85" s="139" t="n">
        <f aca="false">'C2-3'!W85</f>
        <v>13933.9589784421</v>
      </c>
      <c r="I85" s="139" t="n">
        <f aca="false">'C2-4'!H85</f>
        <v>1223.50000014063</v>
      </c>
      <c r="J85" s="139" t="n">
        <f aca="false">'C2-4'!W85</f>
        <v>16.7332585338182</v>
      </c>
      <c r="K85" s="139" t="n">
        <f aca="false">'C3-4'!H85</f>
        <v>1225.99999978207</v>
      </c>
      <c r="L85" s="139" t="n">
        <f aca="false">'C3-4'!W85</f>
        <v>30000.6428950079</v>
      </c>
      <c r="N85" s="139" t="n">
        <f aca="false">A85</f>
        <v>1211.99999965262</v>
      </c>
      <c r="O85" s="139" t="n">
        <f aca="false">MIN(B85,D85,F85,H85,J85,L85)</f>
        <v>5.01436713990741</v>
      </c>
      <c r="Q85" s="139"/>
      <c r="R85" s="139"/>
      <c r="S85" s="139"/>
      <c r="T85" s="139"/>
      <c r="U85" s="139"/>
      <c r="V85" s="139"/>
      <c r="Y85" s="139"/>
      <c r="Z85" s="139"/>
      <c r="AA85" s="139"/>
      <c r="AB85" s="139"/>
      <c r="AC85" s="139"/>
      <c r="AD85" s="139"/>
      <c r="AE85" s="139"/>
      <c r="AF85" s="139"/>
      <c r="AG85" s="139"/>
      <c r="AH85" s="139"/>
      <c r="AI85" s="139"/>
      <c r="AJ85" s="139"/>
      <c r="AK85" s="139"/>
      <c r="AL85" s="139"/>
      <c r="AM85" s="139"/>
      <c r="AN85" s="139"/>
      <c r="AO85" s="139"/>
      <c r="AP85" s="139"/>
      <c r="AQ85" s="139"/>
    </row>
    <row r="86" customFormat="false" ht="12.75" hidden="false" customHeight="false" outlineLevel="0" collapsed="false">
      <c r="A86" s="139" t="n">
        <f aca="false">'C1-2'!H86</f>
        <v>1228.99999985471</v>
      </c>
      <c r="B86" s="139" t="n">
        <f aca="false">'C1-2'!W86</f>
        <v>70267.3017978739</v>
      </c>
      <c r="C86" s="139" t="n">
        <f aca="false">'C1-3'!H86</f>
        <v>1231.49999949615</v>
      </c>
      <c r="D86" s="139" t="n">
        <f aca="false">'C1-3'!W86</f>
        <v>105401.070999658</v>
      </c>
      <c r="E86" s="139" t="n">
        <f aca="false">'C1-4'!H86</f>
        <v>1234.4999995688</v>
      </c>
      <c r="F86" s="139" t="n">
        <f aca="false">'C1-4'!W86</f>
        <v>8.05386312418755</v>
      </c>
      <c r="G86" s="139" t="n">
        <f aca="false">'C2-3'!H86</f>
        <v>1237.49999964144</v>
      </c>
      <c r="H86" s="139" t="n">
        <f aca="false">'C2-3'!W86</f>
        <v>12283.1399446506</v>
      </c>
      <c r="I86" s="139" t="n">
        <f aca="false">'C2-4'!H86</f>
        <v>1239.99999991152</v>
      </c>
      <c r="J86" s="139" t="n">
        <f aca="false">'C2-4'!W86</f>
        <v>19.2625860597284</v>
      </c>
      <c r="K86" s="139" t="n">
        <f aca="false">'C3-4'!H86</f>
        <v>1242.99999998417</v>
      </c>
      <c r="L86" s="139" t="n">
        <f aca="false">'C3-4'!W86</f>
        <v>405.418947627768</v>
      </c>
      <c r="N86" s="139" t="n">
        <f aca="false">A86</f>
        <v>1228.99999985471</v>
      </c>
      <c r="O86" s="139" t="n">
        <f aca="false">MIN(B86,D86,F86,H86,J86,L86)</f>
        <v>8.05386312418755</v>
      </c>
      <c r="Q86" s="139"/>
      <c r="R86" s="139"/>
      <c r="S86" s="139"/>
      <c r="T86" s="139"/>
      <c r="U86" s="139"/>
      <c r="V86" s="139"/>
      <c r="Y86" s="139"/>
      <c r="Z86" s="139"/>
      <c r="AA86" s="139"/>
      <c r="AB86" s="139"/>
      <c r="AC86" s="139"/>
      <c r="AD86" s="139"/>
      <c r="AE86" s="139"/>
      <c r="AF86" s="139"/>
      <c r="AG86" s="139"/>
      <c r="AH86" s="139"/>
      <c r="AI86" s="139"/>
      <c r="AJ86" s="139"/>
      <c r="AK86" s="139"/>
      <c r="AL86" s="139"/>
      <c r="AM86" s="139"/>
      <c r="AN86" s="139"/>
      <c r="AO86" s="139"/>
      <c r="AP86" s="139"/>
      <c r="AQ86" s="139"/>
    </row>
    <row r="87" customFormat="false" ht="12.75" hidden="false" customHeight="false" outlineLevel="0" collapsed="false">
      <c r="A87" s="139" t="n">
        <f aca="false">'C1-2'!H87</f>
        <v>1245.50000025425</v>
      </c>
      <c r="B87" s="139" t="n">
        <f aca="false">'C1-2'!W87</f>
        <v>10.8388970369641</v>
      </c>
      <c r="C87" s="139" t="n">
        <f aca="false">'C1-3'!H87</f>
        <v>1248.49999969825</v>
      </c>
      <c r="D87" s="139" t="n">
        <f aca="false">'C1-3'!W87</f>
        <v>17.6154547611459</v>
      </c>
      <c r="E87" s="139" t="n">
        <f aca="false">'C1-4'!H87</f>
        <v>1251.49999977089</v>
      </c>
      <c r="F87" s="139" t="n">
        <f aca="false">'C1-4'!W87</f>
        <v>23.7684821651714</v>
      </c>
      <c r="G87" s="139" t="n">
        <f aca="false">'C2-3'!H87</f>
        <v>1253.99999941234</v>
      </c>
      <c r="H87" s="139" t="n">
        <f aca="false">'C2-3'!W87</f>
        <v>17.5016037778245</v>
      </c>
      <c r="I87" s="139" t="n">
        <f aca="false">'C2-4'!H87</f>
        <v>1256.99999948498</v>
      </c>
      <c r="J87" s="139" t="n">
        <f aca="false">'C2-4'!W87</f>
        <v>1.74990088422436</v>
      </c>
      <c r="K87" s="139" t="n">
        <f aca="false">'C3-4'!H87</f>
        <v>1259.49999975506</v>
      </c>
      <c r="L87" s="139" t="n">
        <f aca="false">'C3-4'!W87</f>
        <v>1.01160147065925</v>
      </c>
      <c r="N87" s="139" t="n">
        <f aca="false">A87</f>
        <v>1245.50000025425</v>
      </c>
      <c r="O87" s="139" t="n">
        <f aca="false">MIN(B87,D87,F87,H87,J87,L87)</f>
        <v>1.01160147065925</v>
      </c>
      <c r="Q87" s="139"/>
      <c r="R87" s="139"/>
      <c r="S87" s="139"/>
      <c r="T87" s="139"/>
      <c r="U87" s="139"/>
      <c r="V87" s="139"/>
      <c r="Y87" s="139"/>
      <c r="Z87" s="139"/>
      <c r="AA87" s="139"/>
      <c r="AB87" s="139"/>
      <c r="AC87" s="139"/>
      <c r="AD87" s="139"/>
      <c r="AE87" s="139"/>
      <c r="AF87" s="139"/>
      <c r="AG87" s="139"/>
      <c r="AH87" s="139"/>
      <c r="AI87" s="139"/>
      <c r="AJ87" s="139"/>
      <c r="AK87" s="139"/>
      <c r="AL87" s="139"/>
      <c r="AM87" s="139"/>
      <c r="AN87" s="139"/>
      <c r="AO87" s="139"/>
      <c r="AP87" s="139"/>
      <c r="AQ87" s="139"/>
    </row>
    <row r="88" customFormat="false" ht="12.75" hidden="false" customHeight="false" outlineLevel="0" collapsed="false">
      <c r="A88" s="139" t="n">
        <f aca="false">'C1-2'!H88</f>
        <v>1262.49999982771</v>
      </c>
      <c r="B88" s="139" t="n">
        <f aca="false">'C1-2'!W88</f>
        <v>8.21937892566776</v>
      </c>
      <c r="C88" s="139" t="n">
        <f aca="false">'C1-3'!H88</f>
        <v>1265.49999990035</v>
      </c>
      <c r="D88" s="139" t="n">
        <f aca="false">'C1-3'!W88</f>
        <v>0.908759968800661</v>
      </c>
      <c r="E88" s="139" t="n">
        <f aca="false">'C1-4'!H88</f>
        <v>1268.00000017043</v>
      </c>
      <c r="F88" s="139" t="n">
        <f aca="false">'C1-4'!W88</f>
        <v>15.5595180518012</v>
      </c>
      <c r="G88" s="139" t="n">
        <f aca="false">'C2-3'!H88</f>
        <v>1271.00000024308</v>
      </c>
      <c r="H88" s="139" t="n">
        <f aca="false">'C2-3'!W88</f>
        <v>8.52810595807294</v>
      </c>
      <c r="I88" s="139" t="n">
        <f aca="false">'C2-4'!H88</f>
        <v>1273.49999988452</v>
      </c>
      <c r="J88" s="139" t="n">
        <f aca="false">'C2-4'!W88</f>
        <v>15.1608523770916</v>
      </c>
      <c r="K88" s="139" t="n">
        <f aca="false">'C3-4'!H88</f>
        <v>1276.49999932852</v>
      </c>
      <c r="L88" s="139" t="n">
        <f aca="false">'C3-4'!W88</f>
        <v>5.56423822896151</v>
      </c>
      <c r="N88" s="139" t="n">
        <f aca="false">A88</f>
        <v>1262.49999982771</v>
      </c>
      <c r="O88" s="139" t="n">
        <f aca="false">MIN(B88,D88,F88,H88,J88,L88)</f>
        <v>0.908759968800661</v>
      </c>
      <c r="Q88" s="139"/>
      <c r="R88" s="139"/>
      <c r="S88" s="139"/>
      <c r="T88" s="139"/>
      <c r="U88" s="139"/>
      <c r="V88" s="139"/>
      <c r="Y88" s="139"/>
      <c r="Z88" s="139"/>
      <c r="AA88" s="139"/>
      <c r="AB88" s="139"/>
      <c r="AC88" s="139"/>
      <c r="AD88" s="139"/>
      <c r="AE88" s="139"/>
      <c r="AF88" s="139"/>
      <c r="AG88" s="139"/>
      <c r="AH88" s="139"/>
      <c r="AI88" s="139"/>
      <c r="AJ88" s="139"/>
      <c r="AK88" s="139"/>
      <c r="AL88" s="139"/>
      <c r="AM88" s="139"/>
      <c r="AN88" s="139"/>
      <c r="AO88" s="139"/>
      <c r="AP88" s="139"/>
      <c r="AQ88" s="139"/>
    </row>
    <row r="89" customFormat="false" ht="12.75" hidden="false" customHeight="false" outlineLevel="0" collapsed="false">
      <c r="A89" s="139" t="n">
        <f aca="false">'C1-2'!H89</f>
        <v>1279.49999940116</v>
      </c>
      <c r="B89" s="139" t="n">
        <f aca="false">'C1-2'!W89</f>
        <v>8.27324238989997</v>
      </c>
      <c r="C89" s="139" t="n">
        <f aca="false">'C1-3'!H89</f>
        <v>1281.99999967124</v>
      </c>
      <c r="D89" s="139" t="n">
        <f aca="false">'C1-3'!W89</f>
        <v>17.7246459464492</v>
      </c>
      <c r="E89" s="139" t="n">
        <f aca="false">'C1-4'!H89</f>
        <v>1284.99999974389</v>
      </c>
      <c r="F89" s="139" t="n">
        <f aca="false">'C1-4'!W89</f>
        <v>3.07138632878552</v>
      </c>
      <c r="G89" s="139" t="n">
        <f aca="false">'C2-3'!H89</f>
        <v>1287.50000001397</v>
      </c>
      <c r="H89" s="139" t="n">
        <f aca="false">'C2-3'!W89</f>
        <v>15.1439455700231</v>
      </c>
      <c r="I89" s="139" t="n">
        <f aca="false">'C2-4'!H89</f>
        <v>1290.50000008661</v>
      </c>
      <c r="J89" s="139" t="n">
        <f aca="false">'C2-4'!W89</f>
        <v>8.60261920781719</v>
      </c>
      <c r="K89" s="139" t="n">
        <f aca="false">'C3-4'!H89</f>
        <v>1293.50000015926</v>
      </c>
      <c r="L89" s="139" t="n">
        <f aca="false">'C3-4'!W89</f>
        <v>3.37462361538219</v>
      </c>
      <c r="N89" s="139" t="n">
        <f aca="false">A89</f>
        <v>1279.49999940116</v>
      </c>
      <c r="O89" s="139" t="n">
        <f aca="false">MIN(B89,D89,F89,H89,J89,L89)</f>
        <v>3.07138632878552</v>
      </c>
      <c r="Q89" s="139"/>
      <c r="R89" s="139"/>
      <c r="S89" s="139"/>
      <c r="T89" s="139"/>
      <c r="U89" s="139"/>
      <c r="V89" s="139"/>
      <c r="Y89" s="139"/>
      <c r="Z89" s="139"/>
      <c r="AA89" s="139"/>
      <c r="AB89" s="139"/>
      <c r="AC89" s="139"/>
      <c r="AD89" s="139"/>
      <c r="AE89" s="139"/>
      <c r="AF89" s="139"/>
      <c r="AG89" s="139"/>
      <c r="AH89" s="139"/>
      <c r="AI89" s="139"/>
      <c r="AJ89" s="139"/>
      <c r="AK89" s="139"/>
      <c r="AL89" s="139"/>
      <c r="AM89" s="139"/>
      <c r="AN89" s="139"/>
      <c r="AO89" s="139"/>
      <c r="AP89" s="139"/>
      <c r="AQ89" s="139"/>
    </row>
    <row r="90" customFormat="false" ht="12.75" hidden="false" customHeight="false" outlineLevel="0" collapsed="false">
      <c r="A90" s="139" t="n">
        <f aca="false">'C1-2'!H90</f>
        <v>1295.9999998007</v>
      </c>
      <c r="B90" s="139" t="n">
        <f aca="false">'C1-2'!W90</f>
        <v>3.1408675362919</v>
      </c>
      <c r="C90" s="139" t="n">
        <f aca="false">'C1-3'!H90</f>
        <v>1298.99999987334</v>
      </c>
      <c r="D90" s="139" t="n">
        <f aca="false">'C1-3'!W90</f>
        <v>24.3976440274822</v>
      </c>
      <c r="E90" s="139" t="n">
        <f aca="false">'C1-4'!H90</f>
        <v>1301.49999951478</v>
      </c>
      <c r="F90" s="139" t="n">
        <f aca="false">'C1-4'!W90</f>
        <v>16.0063637552994</v>
      </c>
      <c r="G90" s="139" t="n">
        <f aca="false">'C2-3'!H90</f>
        <v>1304.49999958742</v>
      </c>
      <c r="H90" s="139" t="n">
        <f aca="false">'C2-3'!W90</f>
        <v>6.77278379651667</v>
      </c>
      <c r="I90" s="139" t="n">
        <f aca="false">'C2-4'!H90</f>
        <v>1307.49999966007</v>
      </c>
      <c r="J90" s="139" t="n">
        <f aca="false">'C2-4'!W90</f>
        <v>4.13803323286642</v>
      </c>
      <c r="K90" s="139" t="n">
        <f aca="false">'C3-4'!H90</f>
        <v>1309.99999993015</v>
      </c>
      <c r="L90" s="139" t="n">
        <f aca="false">'C3-4'!W90</f>
        <v>20.5281374386145</v>
      </c>
      <c r="N90" s="139" t="n">
        <f aca="false">A90</f>
        <v>1295.9999998007</v>
      </c>
      <c r="O90" s="139" t="n">
        <f aca="false">MIN(B90,D90,F90,H90,J90,L90)</f>
        <v>3.1408675362919</v>
      </c>
      <c r="Q90" s="139"/>
      <c r="R90" s="139"/>
      <c r="S90" s="139"/>
      <c r="T90" s="139"/>
      <c r="U90" s="139"/>
      <c r="V90" s="139"/>
      <c r="Y90" s="139"/>
      <c r="Z90" s="139"/>
      <c r="AA90" s="139"/>
      <c r="AB90" s="139"/>
      <c r="AC90" s="139"/>
      <c r="AD90" s="139"/>
      <c r="AE90" s="139"/>
      <c r="AF90" s="139"/>
      <c r="AG90" s="139"/>
      <c r="AH90" s="139"/>
      <c r="AI90" s="139"/>
      <c r="AJ90" s="139"/>
      <c r="AK90" s="139"/>
      <c r="AL90" s="139"/>
      <c r="AM90" s="139"/>
      <c r="AN90" s="139"/>
      <c r="AO90" s="139"/>
      <c r="AP90" s="139"/>
      <c r="AQ90" s="139"/>
    </row>
    <row r="91" customFormat="false" ht="12.75" hidden="false" customHeight="false" outlineLevel="0" collapsed="false">
      <c r="A91" s="139" t="n">
        <f aca="false">'C1-2'!H91</f>
        <v>1313.00000000279</v>
      </c>
      <c r="B91" s="139" t="n">
        <f aca="false">'C1-2'!W91</f>
        <v>3.07473552925798</v>
      </c>
      <c r="C91" s="139" t="n">
        <f aca="false">'C1-3'!H91</f>
        <v>1315.50000027288</v>
      </c>
      <c r="D91" s="139" t="n">
        <f aca="false">'C1-3'!W91</f>
        <v>2.9459131284627</v>
      </c>
      <c r="E91" s="139" t="n">
        <f aca="false">'C1-4'!H91</f>
        <v>1318.49999971688</v>
      </c>
      <c r="F91" s="139" t="n">
        <f aca="false">'C1-4'!W91</f>
        <v>25.4539494082975</v>
      </c>
      <c r="G91" s="139" t="n">
        <f aca="false">'C2-3'!H91</f>
        <v>1321.49999978952</v>
      </c>
      <c r="H91" s="139" t="n">
        <f aca="false">'C2-3'!W91</f>
        <v>6.54566135312697</v>
      </c>
      <c r="I91" s="139" t="n">
        <f aca="false">'C2-4'!H91</f>
        <v>1323.99999943096</v>
      </c>
      <c r="J91" s="139" t="n">
        <f aca="false">'C2-4'!W91</f>
        <v>23.4546762416113</v>
      </c>
      <c r="K91" s="139" t="n">
        <f aca="false">'C3-4'!H91</f>
        <v>1326.99999950361</v>
      </c>
      <c r="L91" s="139" t="n">
        <f aca="false">'C3-4'!W91</f>
        <v>5.99625246448001</v>
      </c>
      <c r="N91" s="139" t="n">
        <f aca="false">A91</f>
        <v>1313.00000000279</v>
      </c>
      <c r="O91" s="139" t="n">
        <f aca="false">MIN(B91,D91,F91,H91,J91,L91)</f>
        <v>2.9459131284627</v>
      </c>
      <c r="Q91" s="139"/>
      <c r="R91" s="139"/>
      <c r="S91" s="139"/>
      <c r="T91" s="139"/>
      <c r="U91" s="139"/>
      <c r="V91" s="139"/>
      <c r="Y91" s="139"/>
      <c r="Z91" s="139"/>
      <c r="AA91" s="139"/>
      <c r="AB91" s="139"/>
      <c r="AC91" s="139"/>
      <c r="AD91" s="139"/>
      <c r="AE91" s="139"/>
      <c r="AF91" s="139"/>
      <c r="AG91" s="139"/>
      <c r="AH91" s="139"/>
      <c r="AI91" s="139"/>
      <c r="AJ91" s="139"/>
      <c r="AK91" s="139"/>
      <c r="AL91" s="139"/>
      <c r="AM91" s="139"/>
      <c r="AN91" s="139"/>
      <c r="AO91" s="139"/>
      <c r="AP91" s="139"/>
      <c r="AQ91" s="139"/>
    </row>
    <row r="92" customFormat="false" ht="12.75" hidden="false" customHeight="false" outlineLevel="0" collapsed="false">
      <c r="A92" s="139" t="n">
        <f aca="false">'C1-2'!H92</f>
        <v>1329.49999977369</v>
      </c>
      <c r="B92" s="139" t="n">
        <f aca="false">'C1-2'!W92</f>
        <v>2.22277256980192</v>
      </c>
      <c r="C92" s="139" t="n">
        <f aca="false">'C1-3'!H92</f>
        <v>1332.49999984633</v>
      </c>
      <c r="D92" s="139" t="n">
        <f aca="false">'C1-3'!W92</f>
        <v>12.3443304765257</v>
      </c>
      <c r="E92" s="139" t="n">
        <f aca="false">'C1-4'!H92</f>
        <v>1335.49999991898</v>
      </c>
      <c r="F92" s="139" t="n">
        <f aca="false">'C1-4'!W92</f>
        <v>15.4328771532597</v>
      </c>
      <c r="G92" s="139" t="n">
        <f aca="false">'C2-3'!H92</f>
        <v>1338.00000018906</v>
      </c>
      <c r="H92" s="139" t="n">
        <f aca="false">'C2-3'!W92</f>
        <v>18.763211788449</v>
      </c>
      <c r="I92" s="139" t="n">
        <f aca="false">'C2-4'!H92</f>
        <v>1341.0000002617</v>
      </c>
      <c r="J92" s="139" t="n">
        <f aca="false">'C2-4'!W92</f>
        <v>5.50720828590873</v>
      </c>
      <c r="K92" s="139" t="n">
        <f aca="false">'C3-4'!H92</f>
        <v>1343.49999990314</v>
      </c>
      <c r="L92" s="139" t="n">
        <f aca="false">'C3-4'!W92</f>
        <v>20.9675653394997</v>
      </c>
      <c r="N92" s="139" t="n">
        <f aca="false">A92</f>
        <v>1329.49999977369</v>
      </c>
      <c r="O92" s="139" t="n">
        <f aca="false">MIN(B92,D92,F92,H92,J92,L92)</f>
        <v>2.22277256980192</v>
      </c>
      <c r="Q92" s="139"/>
      <c r="R92" s="139"/>
      <c r="S92" s="139"/>
      <c r="T92" s="139"/>
      <c r="U92" s="139"/>
      <c r="V92" s="139"/>
      <c r="Y92" s="139"/>
      <c r="Z92" s="139"/>
      <c r="AA92" s="139"/>
      <c r="AB92" s="139"/>
      <c r="AC92" s="139"/>
      <c r="AD92" s="139"/>
      <c r="AE92" s="139"/>
      <c r="AF92" s="139"/>
      <c r="AG92" s="139"/>
      <c r="AH92" s="139"/>
      <c r="AI92" s="139"/>
      <c r="AJ92" s="139"/>
      <c r="AK92" s="139"/>
      <c r="AL92" s="139"/>
      <c r="AM92" s="139"/>
      <c r="AN92" s="139"/>
      <c r="AO92" s="139"/>
      <c r="AP92" s="139"/>
      <c r="AQ92" s="139"/>
    </row>
    <row r="93" customFormat="false" ht="12.75" hidden="false" customHeight="false" outlineLevel="0" collapsed="false">
      <c r="A93" s="139" t="n">
        <f aca="false">'C1-2'!H93</f>
        <v>1346.49999934714</v>
      </c>
      <c r="B93" s="139" t="n">
        <f aca="false">'C1-2'!W93</f>
        <v>3.81164922646105</v>
      </c>
      <c r="C93" s="139" t="n">
        <f aca="false">'C1-3'!H93</f>
        <v>1349.49999941979</v>
      </c>
      <c r="D93" s="139" t="n">
        <f aca="false">'C1-3'!W93</f>
        <v>14.24630700805</v>
      </c>
      <c r="E93" s="139" t="n">
        <f aca="false">'C1-4'!H93</f>
        <v>1351.99999968987</v>
      </c>
      <c r="F93" s="139" t="n">
        <f aca="false">'C1-4'!W93</f>
        <v>12.5284926521962</v>
      </c>
      <c r="G93" s="139" t="n">
        <f aca="false">'C2-3'!H93</f>
        <v>1354.99999976251</v>
      </c>
      <c r="H93" s="139" t="n">
        <f aca="false">'C2-3'!W93</f>
        <v>0.107123884705388</v>
      </c>
      <c r="I93" s="139" t="n">
        <f aca="false">'C2-4'!H93</f>
        <v>1357.5000000326</v>
      </c>
      <c r="J93" s="139" t="n">
        <f aca="false">'C2-4'!W93</f>
        <v>14.8156791633264</v>
      </c>
      <c r="K93" s="139" t="n">
        <f aca="false">'C3-4'!H93</f>
        <v>1360.50000010524</v>
      </c>
      <c r="L93" s="139" t="n">
        <f aca="false">'C3-4'!W93</f>
        <v>21.4331936818921</v>
      </c>
      <c r="N93" s="139" t="n">
        <f aca="false">A93</f>
        <v>1346.49999934714</v>
      </c>
      <c r="O93" s="139" t="n">
        <f aca="false">MIN(B93,D93,F93,H93,J93,L93)</f>
        <v>0.107123884705388</v>
      </c>
      <c r="Q93" s="139"/>
      <c r="R93" s="139"/>
      <c r="S93" s="139"/>
      <c r="T93" s="139"/>
      <c r="U93" s="139"/>
      <c r="V93" s="139"/>
      <c r="Y93" s="139"/>
      <c r="Z93" s="139"/>
      <c r="AA93" s="139"/>
      <c r="AB93" s="139"/>
      <c r="AC93" s="139"/>
      <c r="AD93" s="139"/>
      <c r="AE93" s="139"/>
      <c r="AF93" s="139"/>
      <c r="AG93" s="139"/>
      <c r="AH93" s="139"/>
      <c r="AI93" s="139"/>
      <c r="AJ93" s="139"/>
      <c r="AK93" s="139"/>
      <c r="AL93" s="139"/>
      <c r="AM93" s="139"/>
      <c r="AN93" s="139"/>
      <c r="AO93" s="139"/>
      <c r="AP93" s="139"/>
      <c r="AQ93" s="139"/>
    </row>
    <row r="94" customFormat="false" ht="12.75" hidden="false" customHeight="false" outlineLevel="0" collapsed="false">
      <c r="A94" s="139" t="n">
        <f aca="false">'C1-2'!H94</f>
        <v>1363.50000017788</v>
      </c>
      <c r="B94" s="139" t="n">
        <f aca="false">'C1-2'!W94</f>
        <v>9.43553357684802</v>
      </c>
      <c r="C94" s="139" t="n">
        <f aca="false">'C1-3'!H94</f>
        <v>1365.99999981932</v>
      </c>
      <c r="D94" s="139" t="n">
        <f aca="false">'C1-3'!W94</f>
        <v>18.5656330457205</v>
      </c>
      <c r="E94" s="139" t="n">
        <f aca="false">'C1-4'!H94</f>
        <v>1368.99999926332</v>
      </c>
      <c r="F94" s="139" t="n">
        <f aca="false">'C1-4'!W94</f>
        <v>17.5315126563151</v>
      </c>
      <c r="G94" s="139" t="n">
        <f aca="false">'C2-3'!H94</f>
        <v>1371.49999953341</v>
      </c>
      <c r="H94" s="139" t="n">
        <f aca="false">'C2-3'!W94</f>
        <v>7.78934462924658</v>
      </c>
      <c r="I94" s="139" t="n">
        <f aca="false">'C2-4'!H94</f>
        <v>1374.49999960605</v>
      </c>
      <c r="J94" s="139" t="n">
        <f aca="false">'C2-4'!W94</f>
        <v>8.46163821686002</v>
      </c>
      <c r="K94" s="139" t="n">
        <f aca="false">'C3-4'!H94</f>
        <v>1377.49999967869</v>
      </c>
      <c r="L94" s="139" t="n">
        <f aca="false">'C3-4'!W94</f>
        <v>12.8555188394139</v>
      </c>
      <c r="N94" s="139" t="n">
        <f aca="false">A94</f>
        <v>1363.50000017788</v>
      </c>
      <c r="O94" s="139" t="n">
        <f aca="false">MIN(B94,D94,F94,H94,J94,L94)</f>
        <v>7.78934462924658</v>
      </c>
      <c r="Q94" s="139"/>
      <c r="R94" s="139"/>
      <c r="S94" s="139"/>
      <c r="T94" s="139"/>
      <c r="U94" s="139"/>
      <c r="V94" s="139"/>
      <c r="Y94" s="139"/>
      <c r="Z94" s="139"/>
      <c r="AA94" s="139"/>
      <c r="AB94" s="139"/>
      <c r="AC94" s="139"/>
      <c r="AD94" s="139"/>
      <c r="AE94" s="139"/>
      <c r="AF94" s="139"/>
      <c r="AG94" s="139"/>
      <c r="AH94" s="139"/>
      <c r="AI94" s="139"/>
      <c r="AJ94" s="139"/>
      <c r="AK94" s="139"/>
      <c r="AL94" s="139"/>
      <c r="AM94" s="139"/>
      <c r="AN94" s="139"/>
      <c r="AO94" s="139"/>
      <c r="AP94" s="139"/>
      <c r="AQ94" s="139"/>
    </row>
    <row r="95" customFormat="false" ht="12.75" hidden="false" customHeight="false" outlineLevel="0" collapsed="false">
      <c r="A95" s="139" t="n">
        <f aca="false">'C1-2'!H95</f>
        <v>1379.99999994878</v>
      </c>
      <c r="B95" s="139" t="n">
        <f aca="false">'C1-2'!W95</f>
        <v>9.44208082663375</v>
      </c>
      <c r="C95" s="139" t="n">
        <f aca="false">'C1-3'!H95</f>
        <v>1383.00000002142</v>
      </c>
      <c r="D95" s="139" t="n">
        <f aca="false">'C1-3'!W95</f>
        <v>15.2886063355105</v>
      </c>
      <c r="E95" s="139" t="n">
        <f aca="false">'C1-4'!H95</f>
        <v>1385.5000002915</v>
      </c>
      <c r="F95" s="139" t="n">
        <f aca="false">'C1-4'!W95</f>
        <v>14.3942356170706</v>
      </c>
      <c r="G95" s="139" t="n">
        <f aca="false">'C2-3'!H95</f>
        <v>1388.4999997355</v>
      </c>
      <c r="H95" s="139" t="n">
        <f aca="false">'C2-3'!W95</f>
        <v>3.5312764407087</v>
      </c>
      <c r="I95" s="139" t="n">
        <f aca="false">'C2-4'!H95</f>
        <v>1391.49999980815</v>
      </c>
      <c r="J95" s="139" t="n">
        <f aca="false">'C2-4'!W95</f>
        <v>19.8136046481865</v>
      </c>
      <c r="K95" s="139" t="n">
        <f aca="false">'C3-4'!H95</f>
        <v>1393.99999944959</v>
      </c>
      <c r="L95" s="139" t="n">
        <f aca="false">'C3-4'!W95</f>
        <v>14.9040738771845</v>
      </c>
      <c r="N95" s="139" t="n">
        <f aca="false">A95</f>
        <v>1379.99999994878</v>
      </c>
      <c r="O95" s="139" t="n">
        <f aca="false">MIN(B95,D95,F95,H95,J95,L95)</f>
        <v>3.5312764407087</v>
      </c>
      <c r="Q95" s="139"/>
      <c r="R95" s="139"/>
      <c r="S95" s="139"/>
      <c r="T95" s="139"/>
      <c r="U95" s="139"/>
      <c r="V95" s="139"/>
      <c r="Y95" s="139"/>
      <c r="Z95" s="139"/>
      <c r="AA95" s="139"/>
      <c r="AB95" s="139"/>
      <c r="AC95" s="139"/>
      <c r="AD95" s="139"/>
      <c r="AE95" s="139"/>
      <c r="AF95" s="139"/>
      <c r="AG95" s="139"/>
      <c r="AH95" s="139"/>
      <c r="AI95" s="139"/>
      <c r="AJ95" s="139"/>
      <c r="AK95" s="139"/>
      <c r="AL95" s="139"/>
      <c r="AM95" s="139"/>
      <c r="AN95" s="139"/>
      <c r="AO95" s="139"/>
      <c r="AP95" s="139"/>
      <c r="AQ95" s="139"/>
    </row>
    <row r="96" customFormat="false" ht="12.75" hidden="false" customHeight="false" outlineLevel="0" collapsed="false">
      <c r="A96" s="139" t="n">
        <f aca="false">'C1-2'!H96</f>
        <v>1396.99999952223</v>
      </c>
      <c r="B96" s="139" t="n">
        <f aca="false">'C1-2'!W96</f>
        <v>12.5729861247022</v>
      </c>
      <c r="C96" s="139" t="n">
        <f aca="false">'C1-3'!H96</f>
        <v>1399.49999979232</v>
      </c>
      <c r="D96" s="139" t="n">
        <f aca="false">'C1-3'!W96</f>
        <v>6.15404377953273</v>
      </c>
      <c r="E96" s="139" t="n">
        <f aca="false">'C1-4'!H96</f>
        <v>1402.49999986496</v>
      </c>
      <c r="F96" s="139" t="n">
        <f aca="false">'C1-4'!W96</f>
        <v>14.9909555878518</v>
      </c>
      <c r="G96" s="139" t="n">
        <f aca="false">'C2-3'!H96</f>
        <v>1405.4999999376</v>
      </c>
      <c r="H96" s="139" t="n">
        <f aca="false">'C2-3'!W96</f>
        <v>26.2348547138873</v>
      </c>
      <c r="I96" s="139" t="n">
        <f aca="false">'C2-4'!H96</f>
        <v>1408.00000020769</v>
      </c>
      <c r="J96" s="139" t="n">
        <f aca="false">'C2-4'!W96</f>
        <v>28.7207973213963</v>
      </c>
      <c r="K96" s="139" t="n">
        <f aca="false">'C3-4'!H96</f>
        <v>1411.00000028033</v>
      </c>
      <c r="L96" s="139" t="n">
        <f aca="false">'C3-4'!W96</f>
        <v>7.20517297607837</v>
      </c>
      <c r="N96" s="139" t="n">
        <f aca="false">A96</f>
        <v>1396.99999952223</v>
      </c>
      <c r="O96" s="139" t="n">
        <f aca="false">MIN(B96,D96,F96,H96,J96,L96)</f>
        <v>6.15404377953273</v>
      </c>
      <c r="Q96" s="139"/>
      <c r="R96" s="139"/>
      <c r="S96" s="139"/>
      <c r="T96" s="139"/>
      <c r="U96" s="139"/>
      <c r="V96" s="139"/>
      <c r="Y96" s="139"/>
      <c r="Z96" s="139"/>
      <c r="AA96" s="139"/>
      <c r="AB96" s="139"/>
      <c r="AC96" s="139"/>
      <c r="AD96" s="139"/>
      <c r="AE96" s="139"/>
      <c r="AF96" s="139"/>
      <c r="AG96" s="139"/>
      <c r="AH96" s="139"/>
      <c r="AI96" s="139"/>
      <c r="AJ96" s="139"/>
      <c r="AK96" s="139"/>
      <c r="AL96" s="139"/>
      <c r="AM96" s="139"/>
      <c r="AN96" s="139"/>
      <c r="AO96" s="139"/>
      <c r="AP96" s="139"/>
      <c r="AQ96" s="139"/>
    </row>
    <row r="97" customFormat="false" ht="12.75" hidden="false" customHeight="false" outlineLevel="0" collapsed="false">
      <c r="A97" s="139" t="n">
        <f aca="false">'C1-2'!H97</f>
        <v>1413.49999992177</v>
      </c>
      <c r="B97" s="139" t="n">
        <f aca="false">'C1-2'!W97</f>
        <v>7.78554897970811</v>
      </c>
      <c r="C97" s="139" t="n">
        <f aca="false">'C1-3'!H97</f>
        <v>1416.49999936577</v>
      </c>
      <c r="D97" s="139" t="n">
        <f aca="false">'C1-3'!W97</f>
        <v>13.4147100551721</v>
      </c>
      <c r="E97" s="139" t="n">
        <f aca="false">'C1-4'!H97</f>
        <v>1419.49999943841</v>
      </c>
      <c r="F97" s="139" t="n">
        <f aca="false">'C1-4'!W97</f>
        <v>19.7840806850644</v>
      </c>
      <c r="G97" s="139" t="n">
        <f aca="false">'C2-3'!H97</f>
        <v>1421.9999997085</v>
      </c>
      <c r="H97" s="139" t="n">
        <f aca="false">'C2-3'!W97</f>
        <v>9.00889445250291</v>
      </c>
      <c r="I97" s="139" t="n">
        <f aca="false">'C2-4'!H97</f>
        <v>1424.99999978114</v>
      </c>
      <c r="J97" s="139" t="n">
        <f aca="false">'C2-4'!W97</f>
        <v>0.277862743534125</v>
      </c>
      <c r="K97" s="139" t="n">
        <f aca="false">'C3-4'!H97</f>
        <v>1427.50000005122</v>
      </c>
      <c r="L97" s="139" t="n">
        <f aca="false">'C3-4'!W97</f>
        <v>11.7170310354176</v>
      </c>
      <c r="N97" s="139" t="n">
        <f aca="false">A97</f>
        <v>1413.49999992177</v>
      </c>
      <c r="O97" s="139" t="n">
        <f aca="false">MIN(B97,D97,F97,H97,J97,L97)</f>
        <v>0.277862743534125</v>
      </c>
      <c r="Q97" s="139"/>
      <c r="R97" s="139"/>
      <c r="S97" s="139"/>
      <c r="T97" s="139"/>
      <c r="U97" s="139"/>
      <c r="V97" s="139"/>
      <c r="Y97" s="139"/>
      <c r="Z97" s="139"/>
      <c r="AA97" s="139"/>
      <c r="AB97" s="139"/>
      <c r="AC97" s="139"/>
      <c r="AD97" s="139"/>
      <c r="AE97" s="139"/>
      <c r="AF97" s="139"/>
      <c r="AG97" s="139"/>
      <c r="AH97" s="139"/>
      <c r="AI97" s="139"/>
      <c r="AJ97" s="139"/>
      <c r="AK97" s="139"/>
      <c r="AL97" s="139"/>
      <c r="AM97" s="139"/>
      <c r="AN97" s="139"/>
      <c r="AO97" s="139"/>
      <c r="AP97" s="139"/>
      <c r="AQ97" s="139"/>
    </row>
    <row r="98" customFormat="false" ht="12.75" hidden="false" customHeight="false" outlineLevel="0" collapsed="false">
      <c r="A98" s="139" t="n">
        <f aca="false">'C1-2'!H98</f>
        <v>1430.50000012387</v>
      </c>
      <c r="B98" s="139" t="n">
        <f aca="false">'C1-2'!W98</f>
        <v>6.3653783971071</v>
      </c>
      <c r="C98" s="139" t="n">
        <f aca="false">'C1-3'!H98</f>
        <v>1433.50000019651</v>
      </c>
      <c r="D98" s="139" t="n">
        <f aca="false">'C1-3'!W98</f>
        <v>12.267967371493</v>
      </c>
      <c r="E98" s="139" t="n">
        <f aca="false">'C1-4'!H98</f>
        <v>1435.99999983795</v>
      </c>
      <c r="F98" s="139" t="n">
        <f aca="false">'C1-4'!W98</f>
        <v>22.8482989176084</v>
      </c>
      <c r="G98" s="139" t="n">
        <f aca="false">'C2-3'!H98</f>
        <v>1438.99999928195</v>
      </c>
      <c r="H98" s="139" t="n">
        <f aca="false">'C2-3'!W98</f>
        <v>13.1950806939945</v>
      </c>
      <c r="I98" s="139" t="n">
        <f aca="false">'C2-4'!H98</f>
        <v>1441.49999955203</v>
      </c>
      <c r="J98" s="139" t="n">
        <f aca="false">'C2-4'!W98</f>
        <v>31.3294552703414</v>
      </c>
      <c r="K98" s="139" t="n">
        <f aca="false">'C3-4'!H98</f>
        <v>1444.49999962468</v>
      </c>
      <c r="L98" s="139" t="n">
        <f aca="false">'C3-4'!W98</f>
        <v>10.3283338339379</v>
      </c>
      <c r="N98" s="139" t="n">
        <f aca="false">A98</f>
        <v>1430.50000012387</v>
      </c>
      <c r="O98" s="139" t="n">
        <f aca="false">MIN(B98,D98,F98,H98,J98,L98)</f>
        <v>6.3653783971071</v>
      </c>
      <c r="Q98" s="139"/>
      <c r="R98" s="139"/>
      <c r="S98" s="139"/>
      <c r="T98" s="139"/>
      <c r="U98" s="139"/>
      <c r="V98" s="139"/>
      <c r="Y98" s="139"/>
      <c r="Z98" s="139"/>
      <c r="AA98" s="139"/>
      <c r="AB98" s="139"/>
      <c r="AC98" s="139"/>
      <c r="AD98" s="139"/>
      <c r="AE98" s="139"/>
      <c r="AF98" s="139"/>
      <c r="AG98" s="139"/>
      <c r="AH98" s="139"/>
      <c r="AI98" s="139"/>
      <c r="AJ98" s="139"/>
      <c r="AK98" s="139"/>
      <c r="AL98" s="139"/>
      <c r="AM98" s="139"/>
      <c r="AN98" s="139"/>
      <c r="AO98" s="139"/>
      <c r="AP98" s="139"/>
      <c r="AQ98" s="139"/>
    </row>
    <row r="99" customFormat="false" ht="12.75" hidden="false" customHeight="false" outlineLevel="0" collapsed="false">
      <c r="A99" s="139" t="n">
        <f aca="false">'C1-2'!H99</f>
        <v>1447.49999969732</v>
      </c>
      <c r="B99" s="139" t="n">
        <f aca="false">'C1-2'!W99</f>
        <v>1.38405285170745</v>
      </c>
      <c r="C99" s="139" t="n">
        <f aca="false">'C1-3'!H99</f>
        <v>1449.9999999674</v>
      </c>
      <c r="D99" s="139" t="n">
        <f aca="false">'C1-3'!W99</f>
        <v>2.33852516312458</v>
      </c>
      <c r="E99" s="139" t="n">
        <f aca="false">'C1-4'!H99</f>
        <v>1453.00000004005</v>
      </c>
      <c r="F99" s="139" t="n">
        <f aca="false">'C1-4'!W99</f>
        <v>2.03449760340423</v>
      </c>
      <c r="G99" s="139" t="n">
        <f aca="false">'C2-3'!H99</f>
        <v>1455.50000031013</v>
      </c>
      <c r="H99" s="139" t="n">
        <f aca="false">'C2-3'!W99</f>
        <v>10.5613150610504</v>
      </c>
      <c r="I99" s="139" t="n">
        <f aca="false">'C2-4'!H99</f>
        <v>1458.49999975413</v>
      </c>
      <c r="J99" s="139" t="n">
        <f aca="false">'C2-4'!W99</f>
        <v>16.3586813352324</v>
      </c>
      <c r="K99" s="139" t="n">
        <f aca="false">'C3-4'!H99</f>
        <v>1461.49999982677</v>
      </c>
      <c r="L99" s="139" t="n">
        <f aca="false">'C3-4'!W99</f>
        <v>29.9154978765319</v>
      </c>
      <c r="N99" s="139" t="n">
        <f aca="false">A99</f>
        <v>1447.49999969732</v>
      </c>
      <c r="O99" s="139" t="n">
        <f aca="false">MIN(B99,D99,F99,H99,J99,L99)</f>
        <v>1.38405285170745</v>
      </c>
      <c r="Q99" s="139"/>
      <c r="R99" s="139"/>
      <c r="S99" s="139"/>
      <c r="T99" s="139"/>
      <c r="U99" s="139"/>
      <c r="V99" s="139"/>
      <c r="Y99" s="139"/>
      <c r="Z99" s="139"/>
      <c r="AA99" s="139"/>
      <c r="AB99" s="139"/>
      <c r="AC99" s="139"/>
      <c r="AD99" s="139"/>
      <c r="AE99" s="139"/>
      <c r="AF99" s="139"/>
      <c r="AG99" s="139"/>
      <c r="AH99" s="139"/>
      <c r="AI99" s="139"/>
      <c r="AJ99" s="139"/>
      <c r="AK99" s="139"/>
      <c r="AL99" s="139"/>
      <c r="AM99" s="139"/>
      <c r="AN99" s="139"/>
      <c r="AO99" s="139"/>
      <c r="AP99" s="139"/>
      <c r="AQ99" s="139"/>
    </row>
    <row r="100" customFormat="false" ht="12.75" hidden="false" customHeight="false" outlineLevel="0" collapsed="false">
      <c r="A100" s="139" t="n">
        <f aca="false">'C1-2'!H100</f>
        <v>1463.99999946821</v>
      </c>
      <c r="B100" s="139" t="n">
        <f aca="false">'C1-2'!W100</f>
        <v>32.1818008682375</v>
      </c>
      <c r="C100" s="139" t="n">
        <f aca="false">'C1-3'!H100</f>
        <v>1466.99999954086</v>
      </c>
      <c r="D100" s="139" t="n">
        <f aca="false">'C1-3'!W100</f>
        <v>30.9388636246719</v>
      </c>
      <c r="E100" s="139" t="n">
        <f aca="false">'C1-4'!H100</f>
        <v>1469.49999981094</v>
      </c>
      <c r="F100" s="139" t="n">
        <f aca="false">'C1-4'!W100</f>
        <v>19.9970483568527</v>
      </c>
      <c r="G100" s="139" t="n">
        <f aca="false">'C2-3'!H100</f>
        <v>1472.49999988358</v>
      </c>
      <c r="H100" s="139" t="n">
        <f aca="false">'C2-3'!W100</f>
        <v>2.27415611365876</v>
      </c>
      <c r="I100" s="139" t="n">
        <f aca="false">'C2-4'!H100</f>
        <v>1475.49999995623</v>
      </c>
      <c r="J100" s="139" t="n">
        <f aca="false">'C2-4'!W100</f>
        <v>2.27971905478514</v>
      </c>
      <c r="K100" s="139" t="n">
        <f aca="false">'C3-4'!H100</f>
        <v>1478.00000022631</v>
      </c>
      <c r="L100" s="139" t="n">
        <f aca="false">'C3-4'!W100</f>
        <v>3.47840368015002</v>
      </c>
      <c r="N100" s="139" t="n">
        <f aca="false">A100</f>
        <v>1463.99999946821</v>
      </c>
      <c r="O100" s="139" t="n">
        <f aca="false">MIN(B100,D100,F100,H100,J100,L100)</f>
        <v>2.27415611365876</v>
      </c>
    </row>
    <row r="101" customFormat="false" ht="12.75" hidden="false" customHeight="false" outlineLevel="0" collapsed="false">
      <c r="A101" s="139" t="n">
        <f aca="false">'C1-2'!H101</f>
        <v>1481.00000029895</v>
      </c>
      <c r="B101" s="139" t="n">
        <f aca="false">'C1-2'!W101</f>
        <v>4.44663050758458</v>
      </c>
      <c r="C101" s="139" t="n">
        <f aca="false">'C1-3'!H101</f>
        <v>1483.49999931175</v>
      </c>
      <c r="D101" s="139" t="n">
        <f aca="false">'C1-3'!W101</f>
        <v>8.80042306779008</v>
      </c>
      <c r="E101" s="139" t="n">
        <f aca="false">'C1-4'!H101</f>
        <v>1486.4999993844</v>
      </c>
      <c r="F101" s="139" t="n">
        <f aca="false">'C1-4'!W101</f>
        <v>36.8492719950841</v>
      </c>
      <c r="G101" s="139" t="n">
        <f aca="false">'C2-3'!H101</f>
        <v>1489.49999945704</v>
      </c>
      <c r="H101" s="139" t="n">
        <f aca="false">'C2-3'!W101</f>
        <v>7.47703385846436</v>
      </c>
      <c r="I101" s="139" t="n">
        <f aca="false">'C2-4'!H101</f>
        <v>1491.99999972712</v>
      </c>
      <c r="J101" s="139" t="n">
        <f aca="false">'C2-4'!W101</f>
        <v>16.0443396400187</v>
      </c>
      <c r="K101" s="139" t="n">
        <f aca="false">'C3-4'!H101</f>
        <v>1494.99999979977</v>
      </c>
      <c r="L101" s="139" t="n">
        <f aca="false">'C3-4'!W101</f>
        <v>7.98779419990352</v>
      </c>
      <c r="N101" s="139" t="n">
        <f aca="false">A101</f>
        <v>1481.00000029895</v>
      </c>
      <c r="O101" s="139" t="n">
        <f aca="false">MIN(B101,D101,F101,H101,J101,L101)</f>
        <v>4.44663050758458</v>
      </c>
    </row>
    <row r="102" customFormat="false" ht="12.75" hidden="false" customHeight="false" outlineLevel="0" collapsed="false">
      <c r="A102" s="139" t="n">
        <f aca="false">'C1-2'!H102</f>
        <v>1497.50000006985</v>
      </c>
      <c r="B102" s="139" t="n">
        <f aca="false">'C1-2'!W102</f>
        <v>8.19201021042929</v>
      </c>
      <c r="C102" s="139" t="n">
        <f aca="false">'C1-3'!H102</f>
        <v>1500.50000014249</v>
      </c>
      <c r="D102" s="139" t="n">
        <f aca="false">'C1-3'!W102</f>
        <v>2.18309807303664</v>
      </c>
      <c r="E102" s="139" t="n">
        <f aca="false">'C1-4'!H102</f>
        <v>1503.50000021514</v>
      </c>
      <c r="F102" s="139" t="n">
        <f aca="false">'C1-4'!W102</f>
        <v>19.1380624959801</v>
      </c>
      <c r="G102" s="139" t="n">
        <f aca="false">'C2-3'!H102</f>
        <v>1505.99999985658</v>
      </c>
      <c r="H102" s="139" t="n">
        <f aca="false">'C2-3'!W102</f>
        <v>14.5034394762144</v>
      </c>
      <c r="I102" s="139" t="n">
        <f aca="false">'C2-4'!H102</f>
        <v>1508.99999930058</v>
      </c>
      <c r="J102" s="139" t="n">
        <f aca="false">'C2-4'!W102</f>
        <v>9.36347545677748</v>
      </c>
      <c r="K102" s="139" t="n">
        <f aca="false">'C3-4'!H102</f>
        <v>1511.49999957066</v>
      </c>
      <c r="L102" s="139" t="n">
        <f aca="false">'C3-4'!W102</f>
        <v>20.6929377640028</v>
      </c>
      <c r="N102" s="139" t="n">
        <f aca="false">A102</f>
        <v>1497.50000006985</v>
      </c>
      <c r="O102" s="139" t="n">
        <f aca="false">MIN(B102,D102,F102,H102,J102,L102)</f>
        <v>2.18309807303664</v>
      </c>
    </row>
    <row r="103" customFormat="false" ht="12.75" hidden="false" customHeight="false" outlineLevel="0" collapsed="false">
      <c r="A103" s="139" t="n">
        <f aca="false">'C1-2'!H103</f>
        <v>1514.4999996433</v>
      </c>
      <c r="B103" s="139" t="n">
        <f aca="false">'C1-2'!W103</f>
        <v>34.9142776285123</v>
      </c>
      <c r="C103" s="139" t="n">
        <f aca="false">'C1-3'!H103</f>
        <v>1517.49999971595</v>
      </c>
      <c r="D103" s="139" t="n">
        <f aca="false">'C1-3'!W103</f>
        <v>1.10202195617574</v>
      </c>
      <c r="E103" s="139" t="n">
        <f aca="false">'C1-4'!H103</f>
        <v>1519.99999998603</v>
      </c>
      <c r="F103" s="139" t="n">
        <f aca="false">'C1-4'!W103</f>
        <v>20.7044147606217</v>
      </c>
      <c r="G103" s="139" t="n">
        <f aca="false">'C2-3'!H103</f>
        <v>1523.00000005867</v>
      </c>
      <c r="H103" s="139" t="n">
        <f aca="false">'C2-3'!W103</f>
        <v>18.7989602148265</v>
      </c>
      <c r="I103" s="139" t="n">
        <f aca="false">'C2-4'!H103</f>
        <v>1525.49999970011</v>
      </c>
      <c r="J103" s="139" t="n">
        <f aca="false">'C2-4'!W103</f>
        <v>22.5917690835741</v>
      </c>
      <c r="K103" s="139" t="n">
        <f aca="false">'C3-4'!H103</f>
        <v>1528.49999977276</v>
      </c>
      <c r="L103" s="139" t="n">
        <f aca="false">'C3-4'!W103</f>
        <v>15.0038389411126</v>
      </c>
      <c r="N103" s="139" t="n">
        <f aca="false">A103</f>
        <v>1514.4999996433</v>
      </c>
      <c r="O103" s="139" t="n">
        <f aca="false">MIN(B103,D103,F103,H103,J103,L103)</f>
        <v>1.10202195617574</v>
      </c>
    </row>
    <row r="104" customFormat="false" ht="12.75" hidden="false" customHeight="false" outlineLevel="0" collapsed="false">
      <c r="A104" s="139" t="n">
        <f aca="false">'C1-2'!H104</f>
        <v>1531.4999998454</v>
      </c>
      <c r="B104" s="139" t="n">
        <f aca="false">'C1-2'!W104</f>
        <v>13.6026845611635</v>
      </c>
      <c r="C104" s="139" t="n">
        <f aca="false">'C1-3'!H104</f>
        <v>1533.99999948684</v>
      </c>
      <c r="D104" s="139" t="n">
        <f aca="false">'C1-3'!W104</f>
        <v>16.4633446662774</v>
      </c>
      <c r="E104" s="139" t="n">
        <f aca="false">'C1-4'!H104</f>
        <v>1536.99999955948</v>
      </c>
      <c r="F104" s="139" t="n">
        <f aca="false">'C1-4'!W104</f>
        <v>7.3428340837674</v>
      </c>
      <c r="G104" s="139" t="n">
        <f aca="false">'C2-3'!H104</f>
        <v>1539.49999982957</v>
      </c>
      <c r="H104" s="139" t="n">
        <f aca="false">'C2-3'!W104</f>
        <v>17.3730366156132</v>
      </c>
      <c r="I104" s="139" t="n">
        <f aca="false">'C2-4'!H104</f>
        <v>1542.49999990221</v>
      </c>
      <c r="J104" s="139" t="n">
        <f aca="false">'C2-4'!W104</f>
        <v>3.3636525616851</v>
      </c>
      <c r="K104" s="139" t="n">
        <f aca="false">'C3-4'!H104</f>
        <v>1545.49999997485</v>
      </c>
      <c r="L104" s="139" t="n">
        <f aca="false">'C3-4'!W104</f>
        <v>16.6495226990404</v>
      </c>
      <c r="N104" s="139" t="n">
        <f aca="false">A104</f>
        <v>1531.4999998454</v>
      </c>
      <c r="O104" s="139" t="n">
        <f aca="false">MIN(B104,D104,F104,H104,J104,L104)</f>
        <v>3.3636525616851</v>
      </c>
    </row>
    <row r="105" customFormat="false" ht="12.75" hidden="false" customHeight="false" outlineLevel="0" collapsed="false">
      <c r="A105" s="139" t="n">
        <f aca="false">'C1-2'!H105</f>
        <v>1548.00000024494</v>
      </c>
      <c r="B105" s="139" t="n">
        <f aca="false">'C1-2'!W105</f>
        <v>20.9754512390292</v>
      </c>
      <c r="C105" s="139" t="n">
        <f aca="false">'C1-3'!H105</f>
        <v>1551.00000031758</v>
      </c>
      <c r="D105" s="139" t="n">
        <f aca="false">'C1-3'!W105</f>
        <v>25.6428443064014</v>
      </c>
      <c r="E105" s="139" t="n">
        <f aca="false">'C1-4'!H105</f>
        <v>1553.49999933038</v>
      </c>
      <c r="F105" s="139" t="n">
        <f aca="false">'C1-4'!W105</f>
        <v>32.636000847883</v>
      </c>
      <c r="G105" s="139" t="n">
        <f aca="false">'C2-3'!H105</f>
        <v>1556.49999940302</v>
      </c>
      <c r="H105" s="139" t="n">
        <f aca="false">'C2-3'!W105</f>
        <v>39.7787433407935</v>
      </c>
      <c r="I105" s="139" t="n">
        <f aca="false">'C2-4'!H105</f>
        <v>1559.49999947567</v>
      </c>
      <c r="J105" s="139" t="n">
        <f aca="false">'C2-4'!W105</f>
        <v>15.7980671718788</v>
      </c>
      <c r="K105" s="139" t="n">
        <f aca="false">'C3-4'!H105</f>
        <v>1561.99999974575</v>
      </c>
      <c r="L105" s="139" t="n">
        <f aca="false">'C3-4'!W105</f>
        <v>12.6631928549749</v>
      </c>
      <c r="N105" s="139" t="n">
        <f aca="false">A105</f>
        <v>1548.00000024494</v>
      </c>
      <c r="O105" s="139" t="n">
        <f aca="false">MIN(B105,D105,F105,H105,J105,L105)</f>
        <v>12.6631928549749</v>
      </c>
    </row>
    <row r="106" customFormat="false" ht="12.75" hidden="false" customHeight="false" outlineLevel="0" collapsed="false">
      <c r="A106" s="139" t="n">
        <f aca="false">'C1-2'!H106</f>
        <v>1564.99999981839</v>
      </c>
      <c r="B106" s="139" t="n">
        <f aca="false">'C1-2'!W106</f>
        <v>23.5556497573719</v>
      </c>
      <c r="C106" s="139" t="n">
        <f aca="false">'C1-3'!H106</f>
        <v>1567.50000008848</v>
      </c>
      <c r="D106" s="139" t="n">
        <f aca="false">'C1-3'!W106</f>
        <v>10.4660907999879</v>
      </c>
      <c r="E106" s="139" t="n">
        <f aca="false">'C1-4'!H106</f>
        <v>1570.50000016112</v>
      </c>
      <c r="F106" s="139" t="n">
        <f aca="false">'C1-4'!W106</f>
        <v>23.2663139803459</v>
      </c>
      <c r="G106" s="139" t="n">
        <f aca="false">'C2-3'!H106</f>
        <v>1573.50000023376</v>
      </c>
      <c r="H106" s="139" t="n">
        <f aca="false">'C2-3'!W106</f>
        <v>2.24974330775693</v>
      </c>
      <c r="I106" s="139" t="n">
        <f aca="false">'C2-4'!H106</f>
        <v>1575.9999998752</v>
      </c>
      <c r="J106" s="139" t="n">
        <f aca="false">'C2-4'!W106</f>
        <v>19.9573899347058</v>
      </c>
      <c r="K106" s="139" t="n">
        <f aca="false">'C3-4'!H106</f>
        <v>1578.9999993192</v>
      </c>
      <c r="L106" s="139" t="n">
        <f aca="false">'C3-4'!W106</f>
        <v>6.08045657917358</v>
      </c>
      <c r="N106" s="139" t="n">
        <f aca="false">A106</f>
        <v>1564.99999981839</v>
      </c>
      <c r="O106" s="139" t="n">
        <f aca="false">MIN(B106,D106,F106,H106,J106,L106)</f>
        <v>2.24974330775693</v>
      </c>
    </row>
    <row r="107" customFormat="false" ht="12.75" hidden="false" customHeight="false" outlineLevel="0" collapsed="false">
      <c r="A107" s="139" t="n">
        <f aca="false">'C1-2'!H107</f>
        <v>1581.49999958929</v>
      </c>
      <c r="B107" s="139" t="n">
        <f aca="false">'C1-2'!W107</f>
        <v>25.8393110663809</v>
      </c>
      <c r="C107" s="139" t="n">
        <f aca="false">'C1-3'!H107</f>
        <v>1584.49999966193</v>
      </c>
      <c r="D107" s="139" t="n">
        <f aca="false">'C1-3'!W107</f>
        <v>13.7749424617423</v>
      </c>
      <c r="E107" s="139" t="n">
        <f aca="false">'C1-4'!H107</f>
        <v>1587.49999973457</v>
      </c>
      <c r="F107" s="139" t="n">
        <f aca="false">'C1-4'!W107</f>
        <v>13.2579251286267</v>
      </c>
      <c r="G107" s="139" t="n">
        <f aca="false">'C2-3'!H107</f>
        <v>1590.00000000466</v>
      </c>
      <c r="H107" s="139" t="n">
        <f aca="false">'C2-3'!W107</f>
        <v>21.6232642768894</v>
      </c>
      <c r="I107" s="139" t="n">
        <f aca="false">'C2-4'!H107</f>
        <v>1593.0000000773</v>
      </c>
      <c r="J107" s="139" t="n">
        <f aca="false">'C2-4'!W107</f>
        <v>15.1323343460944</v>
      </c>
      <c r="K107" s="139" t="n">
        <f aca="false">'C3-4'!H107</f>
        <v>1595.49999971874</v>
      </c>
      <c r="L107" s="139" t="n">
        <f aca="false">'C3-4'!W107</f>
        <v>2.44100992812029</v>
      </c>
      <c r="N107" s="139" t="n">
        <f aca="false">A107</f>
        <v>1581.49999958929</v>
      </c>
      <c r="O107" s="139" t="n">
        <f aca="false">MIN(B107,D107,F107,H107,J107,L107)</f>
        <v>2.44100992812029</v>
      </c>
    </row>
    <row r="108" customFormat="false" ht="12.75" hidden="false" customHeight="false" outlineLevel="0" collapsed="false">
      <c r="A108" s="139" t="n">
        <f aca="false">'C1-2'!H108</f>
        <v>1598.49999979138</v>
      </c>
      <c r="B108" s="139" t="n">
        <f aca="false">'C1-2'!W108</f>
        <v>2.78357499327236</v>
      </c>
      <c r="C108" s="139" t="n">
        <f aca="false">'C1-3'!H108</f>
        <v>1601.49999986403</v>
      </c>
      <c r="D108" s="139" t="n">
        <f aca="false">'C1-3'!W108</f>
        <v>26.9193947363929</v>
      </c>
      <c r="E108" s="139" t="n">
        <f aca="false">'C1-4'!H108</f>
        <v>1603.99999950547</v>
      </c>
      <c r="F108" s="139" t="n">
        <f aca="false">'C1-4'!W108</f>
        <v>15.2397328447659</v>
      </c>
      <c r="G108" s="139" t="n">
        <f aca="false">'C2-3'!H108</f>
        <v>1606.99999957811</v>
      </c>
      <c r="H108" s="139" t="n">
        <f aca="false">'C2-3'!W108</f>
        <v>13.879736219745</v>
      </c>
      <c r="I108" s="139" t="n">
        <f aca="false">'C2-4'!H108</f>
        <v>1609.49999984819</v>
      </c>
      <c r="J108" s="139" t="n">
        <f aca="false">'C2-4'!W108</f>
        <v>6.03095379260875</v>
      </c>
      <c r="K108" s="139" t="n">
        <f aca="false">'C3-4'!H108</f>
        <v>1612.49999992084</v>
      </c>
      <c r="L108" s="139" t="n">
        <f aca="false">'C3-4'!W108</f>
        <v>17.5702303148358</v>
      </c>
      <c r="N108" s="139" t="n">
        <f aca="false">A108</f>
        <v>1598.49999979138</v>
      </c>
      <c r="O108" s="139" t="n">
        <f aca="false">MIN(B108,D108,F108,H108,J108,L108)</f>
        <v>2.78357499327236</v>
      </c>
    </row>
    <row r="109" customFormat="false" ht="12.75" hidden="false" customHeight="false" outlineLevel="0" collapsed="false">
      <c r="A109" s="139" t="n">
        <f aca="false">'C1-2'!H109</f>
        <v>1615.49999999348</v>
      </c>
      <c r="B109" s="139" t="n">
        <f aca="false">'C1-2'!W109</f>
        <v>15.0136335895557</v>
      </c>
      <c r="C109" s="139" t="n">
        <f aca="false">'C1-3'!H109</f>
        <v>1618.00000026356</v>
      </c>
      <c r="D109" s="139" t="n">
        <f aca="false">'C1-3'!W109</f>
        <v>0.937721757108915</v>
      </c>
      <c r="E109" s="139" t="n">
        <f aca="false">'C1-4'!H109</f>
        <v>1620.00000010245</v>
      </c>
      <c r="F109" s="139" t="n">
        <f aca="false">'C1-4'!W109</f>
        <v>3.39622534284921</v>
      </c>
      <c r="G109" s="139" t="n">
        <f aca="false">'C2-3'!H109</f>
        <v>1623.49999934901</v>
      </c>
      <c r="H109" s="139" t="n">
        <f aca="false">'C2-3'!W109</f>
        <v>15.0781080897403</v>
      </c>
      <c r="I109" s="139" t="n">
        <f aca="false">'C2-4'!H109</f>
        <v>1626.49999942165</v>
      </c>
      <c r="J109" s="139" t="n">
        <f aca="false">'C2-4'!W109</f>
        <v>11.0466113995827</v>
      </c>
      <c r="K109" s="139" t="n">
        <f aca="false">'C3-4'!H109</f>
        <v>1629.49999949429</v>
      </c>
      <c r="L109" s="139" t="n">
        <f aca="false">'C3-4'!W109</f>
        <v>16.4261812680136</v>
      </c>
      <c r="N109" s="139" t="n">
        <f aca="false">A109</f>
        <v>1615.49999999348</v>
      </c>
      <c r="O109" s="139" t="n">
        <f aca="false">MIN(B109,D109,F109,H109,J109,L109)</f>
        <v>0.937721757108915</v>
      </c>
    </row>
    <row r="110" customFormat="false" ht="12.75" hidden="false" customHeight="false" outlineLevel="0" collapsed="false">
      <c r="A110" s="139" t="n">
        <f aca="false">'C1-2'!H110</f>
        <v>1631.99999976438</v>
      </c>
      <c r="B110" s="139" t="n">
        <f aca="false">'C1-2'!W110</f>
        <v>11.5308651072375</v>
      </c>
      <c r="C110" s="139" t="n">
        <f aca="false">'C1-3'!H110</f>
        <v>1634.99999983702</v>
      </c>
      <c r="D110" s="139" t="n">
        <f aca="false">'C1-3'!W110</f>
        <v>14.9363557808974</v>
      </c>
      <c r="E110" s="139" t="n">
        <f aca="false">'C1-4'!H110</f>
        <v>1637.5000001071</v>
      </c>
      <c r="F110" s="139" t="n">
        <f aca="false">'C1-4'!W110</f>
        <v>31.3771436776894</v>
      </c>
      <c r="G110" s="139" t="n">
        <f aca="false">'C2-3'!H110</f>
        <v>1640.50000017975</v>
      </c>
      <c r="H110" s="139" t="n">
        <f aca="false">'C2-3'!W110</f>
        <v>18.1025460567296</v>
      </c>
      <c r="I110" s="139" t="n">
        <f aca="false">'C2-4'!H110</f>
        <v>1643.50000025239</v>
      </c>
      <c r="J110" s="139" t="n">
        <f aca="false">'C2-4'!W110</f>
        <v>14.7311739902199</v>
      </c>
      <c r="K110" s="139" t="n">
        <f aca="false">'C3-4'!H110</f>
        <v>1645.99999926519</v>
      </c>
      <c r="L110" s="139" t="n">
        <f aca="false">'C3-4'!W110</f>
        <v>12.7268418458817</v>
      </c>
      <c r="N110" s="139" t="n">
        <f aca="false">A110</f>
        <v>1631.99999976438</v>
      </c>
      <c r="O110" s="139" t="n">
        <f aca="false">MIN(B110,D110,F110,H110,J110,L110)</f>
        <v>11.5308651072375</v>
      </c>
    </row>
    <row r="111" customFormat="false" ht="12.75" hidden="false" customHeight="false" outlineLevel="0" collapsed="false">
      <c r="A111" s="139" t="n">
        <f aca="false">'C1-2'!H111</f>
        <v>1648.99999933783</v>
      </c>
      <c r="B111" s="139" t="n">
        <f aca="false">'C1-2'!W111</f>
        <v>32.6024420679977</v>
      </c>
      <c r="C111" s="139" t="n">
        <f aca="false">'C1-3'!H111</f>
        <v>1651.49999960791</v>
      </c>
      <c r="D111" s="139" t="n">
        <f aca="false">'C1-3'!W111</f>
        <v>2.77289424081709</v>
      </c>
      <c r="E111" s="139" t="n">
        <f aca="false">'C1-4'!H111</f>
        <v>1654.49999968056</v>
      </c>
      <c r="F111" s="139" t="n">
        <f aca="false">'C1-4'!W111</f>
        <v>0.673336345249527</v>
      </c>
      <c r="G111" s="139" t="n">
        <f aca="false">'C2-3'!H111</f>
        <v>1657.4999997532</v>
      </c>
      <c r="H111" s="139" t="n">
        <f aca="false">'C2-3'!W111</f>
        <v>4.54050405784124</v>
      </c>
      <c r="I111" s="139" t="n">
        <f aca="false">'C2-4'!H111</f>
        <v>1660.00000002328</v>
      </c>
      <c r="J111" s="139" t="n">
        <f aca="false">'C2-4'!W111</f>
        <v>6.15297876945557</v>
      </c>
      <c r="K111" s="139" t="n">
        <f aca="false">'C3-4'!H111</f>
        <v>1663.00000009593</v>
      </c>
      <c r="L111" s="139" t="n">
        <f aca="false">'C3-4'!W111</f>
        <v>4.12766411802068</v>
      </c>
      <c r="N111" s="139" t="n">
        <f aca="false">A111</f>
        <v>1648.99999933783</v>
      </c>
      <c r="O111" s="139" t="n">
        <f aca="false">MIN(B111,D111,F111,H111,J111,L111)</f>
        <v>0.673336345249527</v>
      </c>
    </row>
    <row r="112" customFormat="false" ht="12.75" hidden="false" customHeight="false" outlineLevel="0" collapsed="false">
      <c r="A112" s="139" t="n">
        <f aca="false">'C1-2'!H112</f>
        <v>1665.49999973737</v>
      </c>
      <c r="B112" s="139" t="n">
        <f aca="false">'C1-2'!W112</f>
        <v>16.4010541893298</v>
      </c>
      <c r="C112" s="139" t="n">
        <f aca="false">'C1-3'!H112</f>
        <v>1668.49999981001</v>
      </c>
      <c r="D112" s="139" t="n">
        <f aca="false">'C1-3'!W112</f>
        <v>0.963507799466673</v>
      </c>
      <c r="E112" s="139" t="n">
        <f aca="false">'C1-4'!H112</f>
        <v>1671.49999988265</v>
      </c>
      <c r="F112" s="139" t="n">
        <f aca="false">'C1-4'!W112</f>
        <v>3.20838419109045</v>
      </c>
      <c r="G112" s="139" t="n">
        <f aca="false">'C2-3'!H112</f>
        <v>1673.99999952409</v>
      </c>
      <c r="H112" s="139" t="n">
        <f aca="false">'C2-3'!W112</f>
        <v>33.956916327119</v>
      </c>
      <c r="I112" s="139" t="n">
        <f aca="false">'C2-4'!H112</f>
        <v>1676.99999959674</v>
      </c>
      <c r="J112" s="139" t="n">
        <f aca="false">'C2-4'!W112</f>
        <v>16.550016484463</v>
      </c>
      <c r="K112" s="139" t="n">
        <f aca="false">'C3-4'!H112</f>
        <v>1679.49999986682</v>
      </c>
      <c r="L112" s="139" t="n">
        <f aca="false">'C3-4'!W112</f>
        <v>26.7296508126071</v>
      </c>
      <c r="N112" s="139" t="n">
        <f aca="false">A112</f>
        <v>1665.49999973737</v>
      </c>
      <c r="O112" s="139" t="n">
        <f aca="false">MIN(B112,D112,F112,H112,J112,L112)</f>
        <v>0.963507799466673</v>
      </c>
    </row>
    <row r="113" customFormat="false" ht="12.75" hidden="false" customHeight="false" outlineLevel="0" collapsed="false">
      <c r="A113" s="139" t="n">
        <f aca="false">'C1-2'!H113</f>
        <v>1682.49999993946</v>
      </c>
      <c r="B113" s="139" t="n">
        <f aca="false">'C1-2'!W113</f>
        <v>12.8001298830642</v>
      </c>
      <c r="C113" s="139" t="n">
        <f aca="false">'C1-3'!H113</f>
        <v>1685.50000001211</v>
      </c>
      <c r="D113" s="139" t="n">
        <f aca="false">'C1-3'!W113</f>
        <v>33.8522588357497</v>
      </c>
      <c r="E113" s="139" t="n">
        <f aca="false">'C1-4'!H113</f>
        <v>1688.00000028219</v>
      </c>
      <c r="F113" s="139" t="n">
        <f aca="false">'C1-4'!W113</f>
        <v>4.61906019647208</v>
      </c>
      <c r="G113" s="139" t="n">
        <f aca="false">'C2-3'!H113</f>
        <v>1691.00000035483</v>
      </c>
      <c r="H113" s="139" t="n">
        <f aca="false">'C2-3'!W113</f>
        <v>5.94819369123975</v>
      </c>
      <c r="I113" s="139" t="n">
        <f aca="false">'C2-4'!H113</f>
        <v>1693.49999936763</v>
      </c>
      <c r="J113" s="139" t="n">
        <f aca="false">'C2-4'!W113</f>
        <v>14.1282205216357</v>
      </c>
      <c r="K113" s="139" t="n">
        <f aca="false">'C3-4'!H113</f>
        <v>1696.49999944028</v>
      </c>
      <c r="L113" s="139" t="n">
        <f aca="false">'C3-4'!W113</f>
        <v>18.6961417011139</v>
      </c>
      <c r="N113" s="139" t="n">
        <f aca="false">A113</f>
        <v>1682.49999993946</v>
      </c>
      <c r="O113" s="139" t="n">
        <f aca="false">MIN(B113,D113,F113,H113,J113,L113)</f>
        <v>4.61906019647208</v>
      </c>
    </row>
    <row r="114" customFormat="false" ht="12.75" hidden="false" customHeight="false" outlineLevel="0" collapsed="false">
      <c r="A114" s="139" t="n">
        <f aca="false">'C1-2'!H114</f>
        <v>1699.49999951292</v>
      </c>
      <c r="B114" s="139" t="n">
        <f aca="false">'C1-2'!W114</f>
        <v>19.7247918336557</v>
      </c>
      <c r="C114" s="139" t="n">
        <f aca="false">'C1-3'!H114</f>
        <v>1701.999999783</v>
      </c>
      <c r="D114" s="139" t="n">
        <f aca="false">'C1-3'!W114</f>
        <v>18.9799060614645</v>
      </c>
      <c r="E114" s="139" t="n">
        <f aca="false">'C1-4'!H114</f>
        <v>1704.99999985565</v>
      </c>
      <c r="F114" s="139" t="n">
        <f aca="false">'C1-4'!W114</f>
        <v>7.79453468416603</v>
      </c>
      <c r="G114" s="139" t="n">
        <f aca="false">'C2-3'!H114</f>
        <v>1707.50000012573</v>
      </c>
      <c r="H114" s="139" t="n">
        <f aca="false">'C2-3'!W114</f>
        <v>32.1843955234266</v>
      </c>
      <c r="I114" s="139" t="n">
        <f aca="false">'C2-4'!H114</f>
        <v>1710.50000019837</v>
      </c>
      <c r="J114" s="139" t="n">
        <f aca="false">'C2-4'!W114</f>
        <v>12.9968182533627</v>
      </c>
      <c r="K114" s="139" t="n">
        <f aca="false">'C3-4'!H114</f>
        <v>1713.50000027101</v>
      </c>
      <c r="L114" s="139" t="n">
        <f aca="false">'C3-4'!W114</f>
        <v>15.1669151870758</v>
      </c>
      <c r="N114" s="139" t="n">
        <f aca="false">A114</f>
        <v>1699.49999951292</v>
      </c>
      <c r="O114" s="139" t="n">
        <f aca="false">MIN(B114,D114,F114,H114,J114,L114)</f>
        <v>7.79453468416603</v>
      </c>
    </row>
    <row r="115" customFormat="false" ht="12.75" hidden="false" customHeight="false" outlineLevel="0" collapsed="false">
      <c r="A115" s="139" t="n">
        <f aca="false">'C1-2'!H115</f>
        <v>1715.99999928381</v>
      </c>
      <c r="B115" s="139" t="n">
        <f aca="false">'C1-2'!W115</f>
        <v>1.92250960553579</v>
      </c>
      <c r="C115" s="139" t="n">
        <f aca="false">'C1-3'!H115</f>
        <v>1718.99999935646</v>
      </c>
      <c r="D115" s="139" t="n">
        <f aca="false">'C1-3'!W115</f>
        <v>23.2391737821516</v>
      </c>
      <c r="E115" s="139" t="n">
        <f aca="false">'C1-4'!H115</f>
        <v>1721.49999962654</v>
      </c>
      <c r="F115" s="139" t="n">
        <f aca="false">'C1-4'!W115</f>
        <v>35.7519478854423</v>
      </c>
      <c r="G115" s="139" t="n">
        <f aca="false">'C2-3'!H115</f>
        <v>1724.49999969918</v>
      </c>
      <c r="H115" s="139" t="n">
        <f aca="false">'C2-3'!W115</f>
        <v>7.81126689940475</v>
      </c>
      <c r="I115" s="139" t="n">
        <f aca="false">'C2-4'!H115</f>
        <v>1727.49999977183</v>
      </c>
      <c r="J115" s="139" t="n">
        <f aca="false">'C2-4'!W115</f>
        <v>12.9938753440273</v>
      </c>
      <c r="K115" s="139" t="n">
        <f aca="false">'C3-4'!H115</f>
        <v>1730.00000004191</v>
      </c>
      <c r="L115" s="139" t="n">
        <f aca="false">'C3-4'!W115</f>
        <v>19.1036311861663</v>
      </c>
      <c r="N115" s="139" t="n">
        <f aca="false">A115</f>
        <v>1715.99999928381</v>
      </c>
      <c r="O115" s="139" t="n">
        <f aca="false">MIN(B115,D115,F115,H115,J115,L115)</f>
        <v>1.92250960553579</v>
      </c>
    </row>
    <row r="116" customFormat="false" ht="12.75" hidden="false" customHeight="false" outlineLevel="0" collapsed="false">
      <c r="A116" s="139" t="n">
        <f aca="false">'C1-2'!H116</f>
        <v>1733.00000011455</v>
      </c>
      <c r="B116" s="139" t="n">
        <f aca="false">'C1-2'!W116</f>
        <v>9.14911226985746</v>
      </c>
      <c r="C116" s="139" t="n">
        <f aca="false">'C1-3'!H116</f>
        <v>1735.49999975599</v>
      </c>
      <c r="D116" s="139" t="n">
        <f aca="false">'C1-3'!W116</f>
        <v>15.7833873209289</v>
      </c>
      <c r="E116" s="139" t="n">
        <f aca="false">'C1-4'!H116</f>
        <v>1738.49999982864</v>
      </c>
      <c r="F116" s="139" t="n">
        <f aca="false">'C1-4'!W116</f>
        <v>21.9403492796058</v>
      </c>
      <c r="G116" s="139" t="n">
        <f aca="false">'C2-3'!H116</f>
        <v>1741.49999990128</v>
      </c>
      <c r="H116" s="139" t="n">
        <f aca="false">'C2-3'!W116</f>
        <v>9.75251634033192</v>
      </c>
      <c r="I116" s="139" t="n">
        <f aca="false">'C2-4'!H116</f>
        <v>1743.99999954272</v>
      </c>
      <c r="J116" s="139" t="n">
        <f aca="false">'C2-4'!W116</f>
        <v>4.19418430870588</v>
      </c>
      <c r="K116" s="139" t="n">
        <f aca="false">'C3-4'!H116</f>
        <v>1746.99999961536</v>
      </c>
      <c r="L116" s="139" t="n">
        <f aca="false">'C3-4'!W116</f>
        <v>11.1871278769776</v>
      </c>
      <c r="N116" s="139" t="n">
        <f aca="false">A116</f>
        <v>1733.00000011455</v>
      </c>
      <c r="O116" s="139" t="n">
        <f aca="false">MIN(B116,D116,F116,H116,J116,L116)</f>
        <v>4.19418430870588</v>
      </c>
    </row>
    <row r="117" customFormat="false" ht="12.75" hidden="false" customHeight="false" outlineLevel="0" collapsed="false">
      <c r="A117" s="139" t="n">
        <f aca="false">'C1-2'!H117</f>
        <v>1749.49999988545</v>
      </c>
      <c r="B117" s="139" t="n">
        <f aca="false">'C1-2'!W117</f>
        <v>20.7566682614889</v>
      </c>
      <c r="C117" s="139" t="n">
        <f aca="false">'C1-3'!H117</f>
        <v>1752.49999995809</v>
      </c>
      <c r="D117" s="139" t="n">
        <f aca="false">'C1-3'!W117</f>
        <v>29.3041908352636</v>
      </c>
      <c r="E117" s="139" t="n">
        <f aca="false">'C1-4'!H117</f>
        <v>1755.50000003073</v>
      </c>
      <c r="F117" s="139" t="n">
        <f aca="false">'C1-4'!W117</f>
        <v>17.5310834959517</v>
      </c>
      <c r="G117" s="139" t="n">
        <f aca="false">'C2-3'!H117</f>
        <v>1758.00000030082</v>
      </c>
      <c r="H117" s="139" t="n">
        <f aca="false">'C2-3'!W117</f>
        <v>5.91107442259064</v>
      </c>
      <c r="I117" s="139" t="n">
        <f aca="false">'C2-4'!H117</f>
        <v>1760.99999974482</v>
      </c>
      <c r="J117" s="139" t="n">
        <f aca="false">'C2-4'!W117</f>
        <v>2.83029190539789</v>
      </c>
      <c r="K117" s="139" t="n">
        <f aca="false">'C3-4'!H117</f>
        <v>1763.49999938626</v>
      </c>
      <c r="L117" s="139" t="n">
        <f aca="false">'C3-4'!W117</f>
        <v>34.343776611153</v>
      </c>
      <c r="N117" s="139" t="n">
        <f aca="false">A117</f>
        <v>1749.49999988545</v>
      </c>
      <c r="O117" s="139" t="n">
        <f aca="false">MIN(B117,D117,F117,H117,J117,L117)</f>
        <v>2.83029190539789</v>
      </c>
    </row>
    <row r="118" customFormat="false" ht="12.75" hidden="false" customHeight="false" outlineLevel="0" collapsed="false">
      <c r="A118" s="139" t="n">
        <f aca="false">'C1-2'!H118</f>
        <v>1766.4999994589</v>
      </c>
      <c r="B118" s="139" t="n">
        <f aca="false">'C1-2'!W118</f>
        <v>4.25182203168677</v>
      </c>
      <c r="C118" s="139" t="n">
        <f aca="false">'C1-3'!H118</f>
        <v>1769.49999953154</v>
      </c>
      <c r="D118" s="139" t="n">
        <f aca="false">'C1-3'!W118</f>
        <v>9.08170045646651</v>
      </c>
      <c r="E118" s="139" t="n">
        <f aca="false">'C1-4'!H118</f>
        <v>1771.99999980163</v>
      </c>
      <c r="F118" s="139" t="n">
        <f aca="false">'C1-4'!W118</f>
        <v>4.54096713863047</v>
      </c>
      <c r="G118" s="139" t="n">
        <f aca="false">'C2-3'!H118</f>
        <v>1774.99999987427</v>
      </c>
      <c r="H118" s="139" t="n">
        <f aca="false">'C2-3'!W118</f>
        <v>25.4641932030953</v>
      </c>
      <c r="I118" s="139" t="n">
        <f aca="false">'C2-4'!H118</f>
        <v>1777.50000014436</v>
      </c>
      <c r="J118" s="139" t="n">
        <f aca="false">'C2-4'!W118</f>
        <v>3.79908741341607</v>
      </c>
      <c r="K118" s="139" t="n">
        <f aca="false">'C3-4'!H118</f>
        <v>1780.500000217</v>
      </c>
      <c r="L118" s="139" t="n">
        <f aca="false">'C3-4'!W118</f>
        <v>12.2238242296972</v>
      </c>
      <c r="N118" s="139" t="n">
        <f aca="false">A118</f>
        <v>1766.4999994589</v>
      </c>
      <c r="O118" s="139" t="n">
        <f aca="false">MIN(B118,D118,F118,H118,J118,L118)</f>
        <v>3.79908741341607</v>
      </c>
    </row>
    <row r="119" customFormat="false" ht="12.75" hidden="false" customHeight="false" outlineLevel="0" collapsed="false">
      <c r="A119" s="139" t="n">
        <f aca="false">'C1-2'!H119</f>
        <v>1783.50000028964</v>
      </c>
      <c r="B119" s="139" t="n">
        <f aca="false">'C1-2'!W119</f>
        <v>6.45487215153964</v>
      </c>
      <c r="C119" s="139" t="n">
        <f aca="false">'C1-3'!H119</f>
        <v>1785.99999930244</v>
      </c>
      <c r="D119" s="139" t="n">
        <f aca="false">'C1-3'!W119</f>
        <v>14.2955392697</v>
      </c>
      <c r="E119" s="139" t="n">
        <f aca="false">'C1-4'!H119</f>
        <v>1788.99999937508</v>
      </c>
      <c r="F119" s="139" t="n">
        <f aca="false">'C1-4'!W119</f>
        <v>18.9307428923087</v>
      </c>
      <c r="G119" s="139" t="n">
        <f aca="false">'C2-3'!H119</f>
        <v>1791.49999964517</v>
      </c>
      <c r="H119" s="139" t="n">
        <f aca="false">'C2-3'!W119</f>
        <v>14.6417547522382</v>
      </c>
      <c r="I119" s="139" t="n">
        <f aca="false">'C2-4'!H119</f>
        <v>1794.49999971781</v>
      </c>
      <c r="J119" s="139" t="n">
        <f aca="false">'C2-4'!W119</f>
        <v>6.21082934742369</v>
      </c>
      <c r="K119" s="139" t="n">
        <f aca="false">'C3-4'!H119</f>
        <v>1797.49999979045</v>
      </c>
      <c r="L119" s="139" t="n">
        <f aca="false">'C3-4'!W119</f>
        <v>1.92047650151613</v>
      </c>
      <c r="N119" s="139" t="n">
        <f aca="false">A119</f>
        <v>1783.50000028964</v>
      </c>
      <c r="O119" s="139" t="n">
        <f aca="false">MIN(B119,D119,F119,H119,J119,L119)</f>
        <v>1.92047650151613</v>
      </c>
    </row>
    <row r="120" customFormat="false" ht="12.75" hidden="false" customHeight="false" outlineLevel="0" collapsed="false">
      <c r="A120" s="139" t="n">
        <f aca="false">'C1-2'!H120</f>
        <v>1800.00000006054</v>
      </c>
      <c r="B120" s="139" t="n">
        <f aca="false">'C1-2'!W120</f>
        <v>4.94509585046114</v>
      </c>
      <c r="C120" s="139" t="n">
        <f aca="false">'C1-3'!H120</f>
        <v>1803.00000013318</v>
      </c>
      <c r="D120" s="139" t="n">
        <f aca="false">'C1-3'!W120</f>
        <v>16.2694486634296</v>
      </c>
      <c r="E120" s="139" t="n">
        <f aca="false">'C1-4'!H120</f>
        <v>1805.49999977462</v>
      </c>
      <c r="F120" s="139" t="n">
        <f aca="false">'C1-4'!W120</f>
        <v>17.0407278977529</v>
      </c>
      <c r="G120" s="139" t="n">
        <f aca="false">'C2-3'!H120</f>
        <v>1808.49999984726</v>
      </c>
      <c r="H120" s="139" t="n">
        <f aca="false">'C2-3'!W120</f>
        <v>6.42498297690805</v>
      </c>
      <c r="I120" s="139" t="n">
        <f aca="false">'C2-4'!H120</f>
        <v>1811.49999991991</v>
      </c>
      <c r="J120" s="139" t="n">
        <f aca="false">'C2-4'!W120</f>
        <v>6.82589572268942</v>
      </c>
      <c r="K120" s="139" t="n">
        <f aca="false">'C3-4'!H120</f>
        <v>1813.99999956135</v>
      </c>
      <c r="L120" s="139" t="n">
        <f aca="false">'C3-4'!W120</f>
        <v>4.78328302952328</v>
      </c>
      <c r="N120" s="139" t="n">
        <f aca="false">A120</f>
        <v>1800.00000006054</v>
      </c>
      <c r="O120" s="139" t="n">
        <f aca="false">MIN(B120,D120,F120,H120,J120,L120)</f>
        <v>4.78328302952328</v>
      </c>
    </row>
    <row r="121" customFormat="false" ht="12.75" hidden="false" customHeight="false" outlineLevel="0" collapsed="false">
      <c r="A121" s="139" t="n">
        <f aca="false">'C1-2'!H121</f>
        <v>1816.99999963399</v>
      </c>
      <c r="B121" s="139" t="n">
        <f aca="false">'C1-2'!W121</f>
        <v>31.1270365390619</v>
      </c>
      <c r="C121" s="139" t="n">
        <f aca="false">'C1-3'!H121</f>
        <v>1819.49999990407</v>
      </c>
      <c r="D121" s="139" t="n">
        <f aca="false">'C1-3'!W121</f>
        <v>2.56990760318864</v>
      </c>
      <c r="E121" s="139" t="n">
        <f aca="false">'C1-4'!H121</f>
        <v>1822.49999997672</v>
      </c>
      <c r="F121" s="139" t="n">
        <f aca="false">'C1-4'!W121</f>
        <v>5.03587450420405</v>
      </c>
      <c r="G121" s="139" t="n">
        <f aca="false">'C2-3'!H121</f>
        <v>1825.50000004936</v>
      </c>
      <c r="H121" s="139" t="n">
        <f aca="false">'C2-3'!W121</f>
        <v>9.29895656496295</v>
      </c>
      <c r="I121" s="139" t="n">
        <f aca="false">'C2-4'!H121</f>
        <v>1828.00000031944</v>
      </c>
      <c r="J121" s="139" t="n">
        <f aca="false">'C2-4'!W121</f>
        <v>8.75474385320033</v>
      </c>
      <c r="K121" s="139" t="n">
        <f aca="false">'C3-4'!H121</f>
        <v>1830.49999933224</v>
      </c>
      <c r="L121" s="139" t="n">
        <f aca="false">'C3-4'!W121</f>
        <v>18.3569256723896</v>
      </c>
      <c r="N121" s="139" t="n">
        <f aca="false">A121</f>
        <v>1816.99999963399</v>
      </c>
      <c r="O121" s="139" t="n">
        <f aca="false">MIN(B121,D121,F121,H121,J121,L121)</f>
        <v>2.56990760318864</v>
      </c>
    </row>
    <row r="122" customFormat="false" ht="12.75" hidden="false" customHeight="false" outlineLevel="0" collapsed="false">
      <c r="A122" s="139" t="n">
        <f aca="false">'C1-2'!H122</f>
        <v>1833.49999940488</v>
      </c>
      <c r="B122" s="139" t="n">
        <f aca="false">'C1-2'!W122</f>
        <v>17.1793442114141</v>
      </c>
      <c r="C122" s="139" t="n">
        <f aca="false">'C1-3'!H122</f>
        <v>1836.49999947753</v>
      </c>
      <c r="D122" s="139" t="n">
        <f aca="false">'C1-3'!W122</f>
        <v>12.9192787555254</v>
      </c>
      <c r="E122" s="139" t="n">
        <f aca="false">'C1-4'!H122</f>
        <v>1839.49999955017</v>
      </c>
      <c r="F122" s="139" t="n">
        <f aca="false">'C1-4'!W122</f>
        <v>29.1238855622734</v>
      </c>
      <c r="G122" s="139" t="n">
        <f aca="false">'C2-3'!H122</f>
        <v>1841.99999982025</v>
      </c>
      <c r="H122" s="139" t="n">
        <f aca="false">'C2-3'!W122</f>
        <v>21.8386017356866</v>
      </c>
      <c r="I122" s="139" t="n">
        <f aca="false">'C2-4'!H122</f>
        <v>1844.9999998929</v>
      </c>
      <c r="J122" s="139" t="n">
        <f aca="false">'C2-4'!W122</f>
        <v>12.4032275006256</v>
      </c>
      <c r="K122" s="139" t="n">
        <f aca="false">'C3-4'!H122</f>
        <v>1847.50000016298</v>
      </c>
      <c r="L122" s="139" t="n">
        <f aca="false">'C3-4'!W122</f>
        <v>11.3454900824281</v>
      </c>
      <c r="N122" s="139" t="n">
        <f aca="false">A122</f>
        <v>1833.49999940488</v>
      </c>
      <c r="O122" s="139" t="n">
        <f aca="false">MIN(B122,D122,F122,H122,J122,L122)</f>
        <v>11.3454900824281</v>
      </c>
    </row>
    <row r="123" customFormat="false" ht="12.75" hidden="false" customHeight="false" outlineLevel="0" collapsed="false">
      <c r="A123" s="139"/>
      <c r="B123" s="139"/>
      <c r="C123" s="139"/>
      <c r="D123" s="139"/>
      <c r="E123" s="139"/>
      <c r="F123" s="139"/>
      <c r="G123" s="139"/>
      <c r="H123" s="139"/>
      <c r="I123" s="139"/>
      <c r="J123" s="139"/>
      <c r="K123" s="139"/>
      <c r="L123" s="139"/>
      <c r="N123" s="139"/>
      <c r="O123" s="139"/>
    </row>
    <row r="124" customFormat="false" ht="12.75" hidden="false" customHeight="false" outlineLevel="0" collapsed="false">
      <c r="A124" s="139"/>
      <c r="B124" s="139"/>
      <c r="C124" s="139"/>
      <c r="D124" s="139"/>
      <c r="E124" s="139"/>
      <c r="F124" s="139"/>
      <c r="G124" s="139"/>
      <c r="H124" s="139"/>
      <c r="I124" s="139"/>
      <c r="J124" s="139"/>
      <c r="K124" s="139"/>
      <c r="L124" s="139"/>
      <c r="N124" s="139"/>
      <c r="O124" s="139"/>
    </row>
    <row r="125" customFormat="false" ht="12.75" hidden="false" customHeight="false" outlineLevel="0" collapsed="false">
      <c r="A125" s="139"/>
      <c r="B125" s="139"/>
      <c r="C125" s="139"/>
      <c r="D125" s="139"/>
      <c r="E125" s="139"/>
      <c r="F125" s="139"/>
      <c r="G125" s="139"/>
      <c r="H125" s="139"/>
      <c r="I125" s="139"/>
      <c r="J125" s="139"/>
      <c r="K125" s="139"/>
      <c r="L125" s="139"/>
      <c r="N125" s="139"/>
      <c r="O125" s="139"/>
    </row>
    <row r="126" customFormat="false" ht="12.75" hidden="false" customHeight="false" outlineLevel="0" collapsed="false">
      <c r="A126" s="139"/>
      <c r="B126" s="139"/>
      <c r="C126" s="139"/>
      <c r="D126" s="139"/>
      <c r="E126" s="139"/>
      <c r="F126" s="139"/>
      <c r="G126" s="139"/>
      <c r="H126" s="139"/>
      <c r="I126" s="139"/>
      <c r="J126" s="139"/>
      <c r="K126" s="139"/>
      <c r="L126" s="139"/>
      <c r="N126" s="139"/>
      <c r="O126" s="139"/>
    </row>
    <row r="127" customFormat="false" ht="12.75" hidden="false" customHeight="false" outlineLevel="0" collapsed="false">
      <c r="A127" s="139"/>
      <c r="B127" s="139"/>
      <c r="C127" s="139"/>
      <c r="D127" s="139"/>
      <c r="E127" s="139"/>
      <c r="F127" s="139"/>
      <c r="G127" s="139"/>
      <c r="H127" s="139"/>
      <c r="I127" s="139"/>
      <c r="J127" s="139"/>
      <c r="K127" s="139"/>
      <c r="L127" s="139"/>
      <c r="N127" s="139"/>
      <c r="O127" s="139"/>
    </row>
    <row r="128" customFormat="false" ht="12.75" hidden="false" customHeight="false" outlineLevel="0" collapsed="false">
      <c r="A128" s="139"/>
      <c r="B128" s="139"/>
      <c r="C128" s="139"/>
      <c r="D128" s="139"/>
      <c r="E128" s="139"/>
      <c r="F128" s="139"/>
      <c r="G128" s="139"/>
      <c r="H128" s="139"/>
      <c r="I128" s="139"/>
      <c r="J128" s="139"/>
      <c r="K128" s="139"/>
      <c r="L128" s="139"/>
      <c r="N128" s="139"/>
      <c r="O128" s="139"/>
    </row>
    <row r="129" customFormat="false" ht="12.75" hidden="false" customHeight="false" outlineLevel="0" collapsed="false">
      <c r="A129" s="139"/>
      <c r="B129" s="139"/>
      <c r="C129" s="139"/>
      <c r="D129" s="139"/>
      <c r="E129" s="139"/>
      <c r="F129" s="139"/>
      <c r="G129" s="139"/>
      <c r="H129" s="139"/>
      <c r="I129" s="139"/>
      <c r="J129" s="139"/>
      <c r="K129" s="139"/>
      <c r="L129" s="139"/>
      <c r="N129" s="139"/>
      <c r="O129" s="139"/>
    </row>
    <row r="130" customFormat="false" ht="12.75" hidden="false" customHeight="false" outlineLevel="0" collapsed="false">
      <c r="A130" s="139"/>
      <c r="B130" s="139"/>
      <c r="C130" s="139"/>
      <c r="D130" s="139"/>
      <c r="E130" s="139"/>
      <c r="F130" s="139"/>
      <c r="G130" s="139"/>
      <c r="H130" s="139"/>
      <c r="I130" s="139"/>
      <c r="J130" s="139"/>
      <c r="K130" s="139"/>
      <c r="L130" s="139"/>
      <c r="N130" s="139"/>
      <c r="O130" s="139"/>
    </row>
    <row r="131" customFormat="false" ht="12.75" hidden="false" customHeight="false" outlineLevel="0" collapsed="false">
      <c r="A131" s="139"/>
      <c r="B131" s="139"/>
      <c r="C131" s="139"/>
      <c r="D131" s="139"/>
      <c r="E131" s="139"/>
      <c r="F131" s="139"/>
      <c r="G131" s="139"/>
      <c r="H131" s="139"/>
      <c r="I131" s="139"/>
      <c r="J131" s="139"/>
      <c r="K131" s="139"/>
      <c r="L131" s="139"/>
      <c r="N131" s="139"/>
      <c r="O131" s="139"/>
    </row>
    <row r="132" customFormat="false" ht="12.75" hidden="false" customHeight="false" outlineLevel="0" collapsed="false">
      <c r="A132" s="139"/>
      <c r="B132" s="139"/>
      <c r="C132" s="139"/>
      <c r="D132" s="139"/>
      <c r="E132" s="139"/>
      <c r="F132" s="139"/>
      <c r="G132" s="139"/>
      <c r="H132" s="139"/>
      <c r="I132" s="139"/>
      <c r="J132" s="139"/>
      <c r="K132" s="139"/>
      <c r="L132" s="139"/>
      <c r="N132" s="139"/>
      <c r="O132" s="139"/>
    </row>
    <row r="133" customFormat="false" ht="12.75" hidden="false" customHeight="false" outlineLevel="0" collapsed="false">
      <c r="A133" s="139"/>
      <c r="B133" s="139"/>
      <c r="C133" s="139"/>
      <c r="D133" s="139"/>
      <c r="E133" s="139"/>
      <c r="F133" s="139"/>
      <c r="G133" s="139"/>
      <c r="H133" s="139"/>
      <c r="I133" s="139"/>
      <c r="J133" s="139"/>
      <c r="K133" s="139"/>
      <c r="L133" s="139"/>
      <c r="N133" s="139"/>
      <c r="O133" s="139"/>
    </row>
    <row r="134" customFormat="false" ht="12.75" hidden="false" customHeight="false" outlineLevel="0" collapsed="false">
      <c r="A134" s="139"/>
      <c r="B134" s="139"/>
      <c r="C134" s="139"/>
      <c r="D134" s="139"/>
      <c r="E134" s="139"/>
      <c r="F134" s="139"/>
      <c r="G134" s="139"/>
      <c r="H134" s="139"/>
      <c r="I134" s="139"/>
      <c r="J134" s="139"/>
      <c r="K134" s="139"/>
      <c r="L134" s="139"/>
      <c r="N134" s="139"/>
      <c r="O134" s="139"/>
    </row>
    <row r="135" customFormat="false" ht="12.75" hidden="false" customHeight="false" outlineLevel="0" collapsed="false">
      <c r="A135" s="139"/>
      <c r="B135" s="139"/>
      <c r="C135" s="139"/>
      <c r="D135" s="139"/>
      <c r="E135" s="139"/>
      <c r="F135" s="139"/>
      <c r="G135" s="139"/>
      <c r="H135" s="139"/>
      <c r="I135" s="139"/>
      <c r="J135" s="139"/>
      <c r="K135" s="139"/>
      <c r="L135" s="139"/>
      <c r="N135" s="139"/>
      <c r="O135" s="139"/>
    </row>
    <row r="136" customFormat="false" ht="12.75" hidden="false" customHeight="false" outlineLevel="0" collapsed="false">
      <c r="A136" s="139"/>
      <c r="B136" s="139"/>
      <c r="C136" s="139"/>
      <c r="D136" s="139"/>
      <c r="E136" s="139"/>
      <c r="F136" s="139"/>
      <c r="G136" s="139"/>
      <c r="H136" s="139"/>
      <c r="I136" s="139"/>
      <c r="J136" s="139"/>
      <c r="K136" s="139"/>
      <c r="L136" s="139"/>
      <c r="N136" s="139"/>
      <c r="O136" s="139"/>
    </row>
    <row r="137" customFormat="false" ht="12.75" hidden="false" customHeight="false" outlineLevel="0" collapsed="false">
      <c r="A137" s="139"/>
      <c r="B137" s="139"/>
      <c r="C137" s="139"/>
      <c r="D137" s="139"/>
      <c r="E137" s="139"/>
      <c r="F137" s="139"/>
      <c r="G137" s="139"/>
      <c r="H137" s="139"/>
      <c r="I137" s="139"/>
      <c r="J137" s="139"/>
      <c r="K137" s="139"/>
      <c r="L137" s="139"/>
      <c r="N137" s="139"/>
      <c r="O137" s="139"/>
    </row>
    <row r="138" customFormat="false" ht="12.75" hidden="false" customHeight="false" outlineLevel="0" collapsed="false">
      <c r="A138" s="139"/>
      <c r="B138" s="139"/>
      <c r="C138" s="139"/>
      <c r="D138" s="139"/>
      <c r="E138" s="139"/>
      <c r="F138" s="139"/>
      <c r="G138" s="139"/>
      <c r="H138" s="139"/>
      <c r="I138" s="139"/>
      <c r="J138" s="139"/>
      <c r="K138" s="139"/>
      <c r="L138" s="139"/>
      <c r="N138" s="139"/>
      <c r="O138" s="139"/>
    </row>
    <row r="139" customFormat="false" ht="12.75" hidden="false" customHeight="false" outlineLevel="0" collapsed="false">
      <c r="A139" s="139"/>
      <c r="B139" s="139"/>
      <c r="C139" s="139"/>
      <c r="D139" s="139"/>
      <c r="E139" s="139"/>
      <c r="F139" s="139"/>
      <c r="G139" s="139"/>
      <c r="H139" s="139"/>
      <c r="I139" s="139"/>
      <c r="J139" s="139"/>
      <c r="K139" s="139"/>
      <c r="L139" s="139"/>
      <c r="N139" s="139"/>
      <c r="O139" s="139"/>
    </row>
    <row r="140" customFormat="false" ht="12.75" hidden="false" customHeight="false" outlineLevel="0" collapsed="false">
      <c r="A140" s="139"/>
      <c r="B140" s="139"/>
      <c r="C140" s="139"/>
      <c r="D140" s="139"/>
      <c r="E140" s="139"/>
      <c r="F140" s="139"/>
      <c r="G140" s="139"/>
      <c r="H140" s="139"/>
      <c r="I140" s="139"/>
      <c r="J140" s="139"/>
      <c r="K140" s="139"/>
      <c r="L140" s="139"/>
      <c r="N140" s="139"/>
      <c r="O140" s="139"/>
    </row>
    <row r="141" customFormat="false" ht="12.75" hidden="false" customHeight="false" outlineLevel="0" collapsed="false">
      <c r="A141" s="139"/>
      <c r="B141" s="139"/>
      <c r="C141" s="139"/>
      <c r="D141" s="139"/>
      <c r="E141" s="139"/>
      <c r="F141" s="139"/>
      <c r="G141" s="139"/>
      <c r="H141" s="139"/>
      <c r="I141" s="139"/>
      <c r="J141" s="139"/>
      <c r="K141" s="139"/>
      <c r="L141" s="139"/>
      <c r="N141" s="139"/>
      <c r="O141" s="139"/>
    </row>
    <row r="142" customFormat="false" ht="12.75" hidden="false" customHeight="false" outlineLevel="0" collapsed="false">
      <c r="A142" s="139"/>
      <c r="B142" s="139"/>
      <c r="C142" s="139"/>
      <c r="D142" s="139"/>
      <c r="E142" s="139"/>
      <c r="F142" s="139"/>
      <c r="G142" s="139"/>
      <c r="H142" s="139"/>
      <c r="I142" s="139"/>
      <c r="J142" s="139"/>
      <c r="K142" s="139"/>
      <c r="L142" s="139"/>
      <c r="N142" s="139"/>
      <c r="O142" s="139"/>
    </row>
    <row r="143" customFormat="false" ht="12.75" hidden="false" customHeight="false" outlineLevel="0" collapsed="false">
      <c r="A143" s="139"/>
      <c r="B143" s="139"/>
      <c r="C143" s="139"/>
      <c r="D143" s="139"/>
      <c r="E143" s="139"/>
      <c r="F143" s="139"/>
      <c r="G143" s="139"/>
      <c r="H143" s="139"/>
      <c r="I143" s="139"/>
      <c r="J143" s="139"/>
      <c r="K143" s="139"/>
      <c r="L143" s="139"/>
      <c r="N143" s="139"/>
      <c r="O143" s="139"/>
    </row>
    <row r="144" customFormat="false" ht="12.75" hidden="false" customHeight="false" outlineLevel="0" collapsed="false">
      <c r="A144" s="139"/>
      <c r="B144" s="139"/>
      <c r="C144" s="139"/>
      <c r="D144" s="139"/>
      <c r="E144" s="139"/>
      <c r="F144" s="139"/>
      <c r="G144" s="139"/>
      <c r="H144" s="139"/>
      <c r="I144" s="139"/>
      <c r="J144" s="139"/>
      <c r="K144" s="139"/>
      <c r="L144" s="139"/>
      <c r="N144" s="139"/>
      <c r="O144" s="139"/>
    </row>
    <row r="145" customFormat="false" ht="12.75" hidden="false" customHeight="false" outlineLevel="0" collapsed="false">
      <c r="A145" s="139"/>
      <c r="B145" s="139"/>
      <c r="C145" s="139"/>
      <c r="D145" s="139"/>
      <c r="E145" s="139"/>
      <c r="F145" s="139"/>
      <c r="G145" s="139"/>
      <c r="H145" s="139"/>
      <c r="I145" s="139"/>
      <c r="J145" s="139"/>
      <c r="K145" s="139"/>
      <c r="L145" s="139"/>
      <c r="N145" s="139"/>
      <c r="O145" s="139"/>
    </row>
    <row r="146" customFormat="false" ht="12.75" hidden="false" customHeight="false" outlineLevel="0" collapsed="false">
      <c r="A146" s="139"/>
      <c r="B146" s="139"/>
      <c r="C146" s="139"/>
      <c r="D146" s="139"/>
      <c r="E146" s="139"/>
      <c r="F146" s="139"/>
      <c r="G146" s="139"/>
      <c r="H146" s="139"/>
      <c r="I146" s="139"/>
      <c r="J146" s="139"/>
      <c r="K146" s="139"/>
      <c r="L146" s="139"/>
      <c r="N146" s="139"/>
      <c r="O146" s="139"/>
    </row>
    <row r="147" customFormat="false" ht="12.75" hidden="false" customHeight="false" outlineLevel="0" collapsed="false">
      <c r="A147" s="139"/>
      <c r="B147" s="139"/>
      <c r="C147" s="139"/>
      <c r="D147" s="139"/>
      <c r="E147" s="139"/>
      <c r="F147" s="139"/>
      <c r="G147" s="139"/>
      <c r="H147" s="139"/>
      <c r="I147" s="139"/>
      <c r="J147" s="139"/>
      <c r="K147" s="139"/>
      <c r="L147" s="139"/>
      <c r="N147" s="139"/>
      <c r="O147" s="139"/>
    </row>
  </sheetData>
  <conditionalFormatting sqref="B6:B147 D6:D147 F6:F147 H6:H147 J6:J147 L6:L147 O6:O1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4:51:47Z</dcterms:modified>
  <cp:revision>0</cp:revision>
  <dc:subject/>
  <dc:title/>
</cp:coreProperties>
</file>